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22</definedName>
    <definedName function="false" hidden="false" name="__MvymF__" vbProcedure="false">#REF!</definedName>
    <definedName function="false" hidden="false" name="__OobjF__" vbProcedure="false">Rozpočet!$A$8:$AB$122</definedName>
    <definedName function="false" hidden="false" name="__OoddF__" vbProcedure="false">Rozpočet!$A$10:$AB$60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46">
  <si>
    <t xml:space="preserve">Krycí list zadání</t>
  </si>
  <si>
    <t xml:space="preserve">Zakázka :</t>
  </si>
  <si>
    <t xml:space="preserve">Parkoviště u PZŠ v  Oldřichovivích</t>
  </si>
  <si>
    <t xml:space="preserve">Část :</t>
  </si>
  <si>
    <t xml:space="preserve">Stavební práce</t>
  </si>
  <si>
    <t xml:space="preserve">Faktura :</t>
  </si>
  <si>
    <t xml:space="preserve">Zakázka číslo :</t>
  </si>
  <si>
    <t xml:space="preserve">SK16003</t>
  </si>
  <si>
    <t xml:space="preserve">Umístění :</t>
  </si>
  <si>
    <t xml:space="preserve">k.ú. Oldřichovice  Třince, parc č. 1643/2</t>
  </si>
  <si>
    <t xml:space="preserve">Stavební objekt číslo :</t>
  </si>
  <si>
    <t xml:space="preserve">Investor :</t>
  </si>
  <si>
    <t xml:space="preserve">město Třinec, Jablunkovska 160,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ELTA Třinec s.r.o.</t>
  </si>
  <si>
    <t xml:space="preserve">Datum :</t>
  </si>
  <si>
    <t xml:space="preserve">13/03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460010025</t>
  </si>
  <si>
    <t xml:space="preserve">Vytyčení trasy inženýrských sítí v zastavěném prostoru</t>
  </si>
  <si>
    <t xml:space="preserve">kpl</t>
  </si>
  <si>
    <t xml:space="preserve">112101113</t>
  </si>
  <si>
    <t xml:space="preserve">Kácení stromů listnatých s odstraněním větví a kmene D do 400 mm v rovině nebo ve svahu do 1:5</t>
  </si>
  <si>
    <t xml:space="preserve">kus</t>
  </si>
  <si>
    <t xml:space="preserve">112201202</t>
  </si>
  <si>
    <t xml:space="preserve">Odřezání pařezů D do 500 mm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121101103</t>
  </si>
  <si>
    <t xml:space="preserve">Sejmutí ornice s přemístěním na vzdálenost do 250 m</t>
  </si>
  <si>
    <t xml:space="preserve">m3</t>
  </si>
  <si>
    <t xml:space="preserve">58,5</t>
  </si>
  <si>
    <t xml:space="preserve">131201101</t>
  </si>
  <si>
    <t xml:space="preserve">Hloubení jam nezapažených v hornině tř. 3 objemu do 100 m3</t>
  </si>
  <si>
    <t xml:space="preserve">50,89</t>
  </si>
  <si>
    <t xml:space="preserve">131201109</t>
  </si>
  <si>
    <t xml:space="preserve">Příplatek za lepivost u hloubení jam nezapažených v hornině tř. 3</t>
  </si>
  <si>
    <t xml:space="preserve">130001101</t>
  </si>
  <si>
    <t xml:space="preserve">Příplatek za ztížení vykopávky v blízkosti pozemního vedení - 50%</t>
  </si>
  <si>
    <t xml:space="preserve">50,89*0,5</t>
  </si>
  <si>
    <t xml:space="preserve">oplocení</t>
  </si>
  <si>
    <t xml:space="preserve">0,262</t>
  </si>
  <si>
    <t xml:space="preserve">0,262*0,5</t>
  </si>
  <si>
    <t xml:space="preserve">181301101</t>
  </si>
  <si>
    <t xml:space="preserve">Rozprostření ornice tl vrstvy do 100 mm pl do 500 m2 v rovině nebo ve svahu do 1:5</t>
  </si>
  <si>
    <t xml:space="preserve">zpětné rozprostření</t>
  </si>
  <si>
    <t xml:space="preserve">45</t>
  </si>
  <si>
    <t xml:space="preserve">460620006</t>
  </si>
  <si>
    <t xml:space="preserve">Osetí povrchu travou</t>
  </si>
  <si>
    <t xml:space="preserve">S</t>
  </si>
  <si>
    <t xml:space="preserve">00572190</t>
  </si>
  <si>
    <t xml:space="preserve">DODAVKA OSIVA</t>
  </si>
  <si>
    <t xml:space="preserve">kg</t>
  </si>
  <si>
    <t xml:space="preserve">1,35</t>
  </si>
  <si>
    <t xml:space="preserve">1751012R</t>
  </si>
  <si>
    <t xml:space="preserve">Obsyp výkopovou zeminou pro dotvarování terénu</t>
  </si>
  <si>
    <t xml:space="preserve">5,84</t>
  </si>
  <si>
    <t xml:space="preserve">914511111</t>
  </si>
  <si>
    <t xml:space="preserve">Montáž sloupku dopravních značek délky do 3,5 m s betonovým základem</t>
  </si>
  <si>
    <t xml:space="preserve">3</t>
  </si>
  <si>
    <t xml:space="preserve">CN</t>
  </si>
  <si>
    <t xml:space="preserve">DODAVKA sloupů  pro DZ</t>
  </si>
  <si>
    <t xml:space="preserve">KUS</t>
  </si>
  <si>
    <t xml:space="preserve">2209601R</t>
  </si>
  <si>
    <t xml:space="preserve">Montáž dopravních značek - cedule</t>
  </si>
  <si>
    <t xml:space="preserve">DODAVKA CEDULÍ DOPRAVNÍCH ZNAČEK</t>
  </si>
  <si>
    <t xml:space="preserve">915131111</t>
  </si>
  <si>
    <t xml:space="preserve">Vodorovné dopravní značení bílou barvou přechody pro chodce, šipky, symboly</t>
  </si>
  <si>
    <t xml:space="preserve">Přechodné dopravní značení</t>
  </si>
  <si>
    <t xml:space="preserve">4601200R</t>
  </si>
  <si>
    <t xml:space="preserve">Uložení ornice pro zpětné použití</t>
  </si>
  <si>
    <t xml:space="preserve">46012008R</t>
  </si>
  <si>
    <t xml:space="preserve">Uložení zeminy pros zpětné použití</t>
  </si>
  <si>
    <t xml:space="preserve">46060000R</t>
  </si>
  <si>
    <t xml:space="preserve">Odvoz ornice do vzdálenosti 1 km</t>
  </si>
  <si>
    <t xml:space="preserve">54</t>
  </si>
  <si>
    <t xml:space="preserve">4606000R</t>
  </si>
  <si>
    <t xml:space="preserve">Odvoz ornice za každý další km - dalších 14km</t>
  </si>
  <si>
    <t xml:space="preserve">54*14</t>
  </si>
  <si>
    <t xml:space="preserve">17120120R</t>
  </si>
  <si>
    <t xml:space="preserve">Poplatek za skládku - ornice</t>
  </si>
  <si>
    <t xml:space="preserve">t</t>
  </si>
  <si>
    <t xml:space="preserve">54*1,7</t>
  </si>
  <si>
    <t xml:space="preserve">1643031R</t>
  </si>
  <si>
    <t xml:space="preserve">Odvoz do vzdálenosti 1 km výkopové zeminy  tř. 1až 4</t>
  </si>
  <si>
    <t xml:space="preserve">45,05</t>
  </si>
  <si>
    <t xml:space="preserve">Odvoz výkopové zeminy za každý další km - dalších 14km</t>
  </si>
  <si>
    <t xml:space="preserve">45,05*14</t>
  </si>
  <si>
    <t xml:space="preserve">Poplatek za skládku - ostatní zemina</t>
  </si>
  <si>
    <t xml:space="preserve">45,05*1,7</t>
  </si>
  <si>
    <t xml:space="preserve">050</t>
  </si>
  <si>
    <t xml:space="preserve">Komunikace</t>
  </si>
  <si>
    <t xml:space="preserve">18120230R</t>
  </si>
  <si>
    <t xml:space="preserve">Úprava pláně  se zhutněním</t>
  </si>
  <si>
    <t xml:space="preserve">59641111R</t>
  </si>
  <si>
    <t xml:space="preserve">Kladení dlažby z tvárnic komunikací pro pěší tl 80 a tl.60mm</t>
  </si>
  <si>
    <t xml:space="preserve">19+11+3,3</t>
  </si>
  <si>
    <t xml:space="preserve">Dodávka zámková dlažba tl.80mm šedá I</t>
  </si>
  <si>
    <t xml:space="preserve">19*1,15</t>
  </si>
  <si>
    <t xml:space="preserve">Dodávka zámková dlažba tl.60mm šedá I</t>
  </si>
  <si>
    <t xml:space="preserve">11*1,15</t>
  </si>
  <si>
    <t xml:space="preserve">Dodávka zámková dlažba tl.60mm červená reliéfní</t>
  </si>
  <si>
    <t xml:space="preserve">3,3*1,2</t>
  </si>
  <si>
    <t xml:space="preserve">596411114</t>
  </si>
  <si>
    <t xml:space="preserve">Kladení dlažby z vegetačních tvárnic komunikací pro pěší tl 80 mm pl přes 300 m2</t>
  </si>
  <si>
    <t xml:space="preserve">306</t>
  </si>
  <si>
    <t xml:space="preserve">Dodávka vegetační dlaždice</t>
  </si>
  <si>
    <t xml:space="preserve">306*1,1</t>
  </si>
  <si>
    <t xml:space="preserve">56421111R</t>
  </si>
  <si>
    <t xml:space="preserve">Podklad nebo podsyp kamniva drceného frakce 4- 8mm, tl. 4cm</t>
  </si>
  <si>
    <t xml:space="preserve">pod dlažbu</t>
  </si>
  <si>
    <t xml:space="preserve">1226140R</t>
  </si>
  <si>
    <t xml:space="preserve">KAMENIVO STRUSKOVE 4-8 MM</t>
  </si>
  <si>
    <t xml:space="preserve">13*1,7</t>
  </si>
  <si>
    <t xml:space="preserve">Podklad nebo podsyp kamniva drceného frakce 4- 8mm, tl. 3cm</t>
  </si>
  <si>
    <t xml:space="preserve">0,43*1,7</t>
  </si>
  <si>
    <t xml:space="preserve">91613111R</t>
  </si>
  <si>
    <t xml:space="preserve">Osazení silničního obrubníku betonového 15/15 do lože z betonu prostého - nájezdový</t>
  </si>
  <si>
    <t xml:space="preserve">m</t>
  </si>
  <si>
    <t xml:space="preserve">DODAVKA OBRUBNÍKU SILNIČNÍHO 150X150X1000 BETONOVEHO</t>
  </si>
  <si>
    <t xml:space="preserve">M</t>
  </si>
  <si>
    <t xml:space="preserve">7*1,15</t>
  </si>
  <si>
    <t xml:space="preserve">91656311R</t>
  </si>
  <si>
    <t xml:space="preserve">Osazení obrubníku 8/25 do betonového do lože z betonu prostého</t>
  </si>
  <si>
    <t xml:space="preserve">DODAVKA OBRUBNÍKU 8/25  BETONOVEHO</t>
  </si>
  <si>
    <t xml:space="preserve">8*1,15</t>
  </si>
  <si>
    <t xml:space="preserve">91623121R</t>
  </si>
  <si>
    <t xml:space="preserve">Osazení obrubníku betonového do lože z betonu prostého</t>
  </si>
  <si>
    <t xml:space="preserve">5921746R</t>
  </si>
  <si>
    <t xml:space="preserve">DODAVKA OBRUBNIK   10/25</t>
  </si>
  <si>
    <t xml:space="preserve">103*1,05</t>
  </si>
  <si>
    <t xml:space="preserve">291111112</t>
  </si>
  <si>
    <t xml:space="preserve">Podklad pro zpevněné struska frakce 32 až 64 mm-  M a D vč. zhutnění</t>
  </si>
  <si>
    <t xml:space="preserve">637121111</t>
  </si>
  <si>
    <t xml:space="preserve">Zásyp spár kačírkem 8-16mm tl. 8cm</t>
  </si>
  <si>
    <t xml:space="preserve">58337401</t>
  </si>
  <si>
    <t xml:space="preserve">KAMENIVO DEKORAČNÍ KAČÍREK 8/22</t>
  </si>
  <si>
    <t xml:space="preserve">6,12*1,6</t>
  </si>
  <si>
    <t xml:space="preserve">Hutnící zkoušky vč. protokolů</t>
  </si>
  <si>
    <t xml:space="preserve">096</t>
  </si>
  <si>
    <t xml:space="preserve">Bourání konstrukcí</t>
  </si>
  <si>
    <t xml:space="preserve">96508111R</t>
  </si>
  <si>
    <t xml:space="preserve">Bourání chodniku  z HB30/30/3</t>
  </si>
  <si>
    <t xml:space="preserve">19</t>
  </si>
  <si>
    <t xml:space="preserve">Demontáž ocelových dětských atrakcí</t>
  </si>
  <si>
    <t xml:space="preserve">120+40+250</t>
  </si>
  <si>
    <t xml:space="preserve">767911811</t>
  </si>
  <si>
    <t xml:space="preserve">Demontáž drátěného pletiva se čtvercovými oky výšky do 1,6 m</t>
  </si>
  <si>
    <t xml:space="preserve">13,</t>
  </si>
  <si>
    <t xml:space="preserve">U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8191</t>
  </si>
  <si>
    <t xml:space="preserve">Poplatek za skládku netříděné suti</t>
  </si>
  <si>
    <t xml:space="preserve">099</t>
  </si>
  <si>
    <t xml:space="preserve">přesun hmot</t>
  </si>
  <si>
    <t xml:space="preserve">998225111</t>
  </si>
  <si>
    <t xml:space="preserve">Přesun hmot pro pozemní komunikace</t>
  </si>
  <si>
    <t xml:space="preserve">767</t>
  </si>
  <si>
    <t xml:space="preserve">kovové stavební konstrukce</t>
  </si>
  <si>
    <t xml:space="preserve">M a D typizované brány  dvoukřídlé  š = 4,15 , v = 1,6m</t>
  </si>
  <si>
    <t xml:space="preserve">M a D sloupek  poplastovaný  v=2,1 prum=48mm</t>
  </si>
  <si>
    <t xml:space="preserve">M a D vzpěra poplastovaná zelená  dl=2,3 prum=38mm</t>
  </si>
  <si>
    <t xml:space="preserve">M a D pletivo poplastované zelené v=1,6m - 2,5/50x50/1600</t>
  </si>
  <si>
    <t xml:space="preserve">999</t>
  </si>
  <si>
    <t xml:space="preserve">V</t>
  </si>
  <si>
    <t xml:space="preserve">Prir</t>
  </si>
  <si>
    <t xml:space="preserve">Zařízené staveniště</t>
  </si>
  <si>
    <t xml:space="preserve">%</t>
  </si>
  <si>
    <t xml:space="preserve">Dokumentace skutečného provedení</t>
  </si>
  <si>
    <t xml:space="preserve">Geodetické zaměření skutečného proved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N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/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 t="s">
        <v>19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/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123,B15,Rozpočet!L9:L123)</f>
        <v>0</v>
      </c>
      <c r="D15" s="35" t="n">
        <f aca="false">SUMIF(Rozpočet!F9:F123,B15,Rozpočet!M9:M123)</f>
        <v>0</v>
      </c>
      <c r="E15" s="36" t="n">
        <f aca="false">SUMIF(Rozpočet!F9:F123,B15,Rozpočet!N9:N123)</f>
        <v>0</v>
      </c>
      <c r="F15" s="37" t="n">
        <f aca="false">SUMIF(Rozpočet!F9:F123,B15,Rozpočet!O9:O12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123,B16,Rozpočet!L9:L123)</f>
        <v>0</v>
      </c>
      <c r="D16" s="35" t="n">
        <f aca="false">SUMIF(Rozpočet!F9:F123,B16,Rozpočet!M9:M123)</f>
        <v>0</v>
      </c>
      <c r="E16" s="36" t="n">
        <f aca="false">SUMIF(Rozpočet!F9:F123,B16,Rozpočet!N9:N123)</f>
        <v>0</v>
      </c>
      <c r="F16" s="37" t="n">
        <f aca="false">SUMIF(Rozpočet!F9:F123,B16,Rozpočet!O9:O12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123,B17,Rozpočet!L9:L123)</f>
        <v>0</v>
      </c>
      <c r="D17" s="35" t="n">
        <f aca="false">SUMIF(Rozpočet!F9:F123,B17,Rozpočet!M9:M123)</f>
        <v>0</v>
      </c>
      <c r="E17" s="36" t="n">
        <f aca="false">SUMIF(Rozpočet!F9:F123,B17,Rozpočet!N9:N123)</f>
        <v>0</v>
      </c>
      <c r="F17" s="37" t="n">
        <f aca="false">SUMIF(Rozpočet!F9:F123,B17,Rozpočet!O9:O12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123,B18,Rozpočet!L9:L123)</f>
        <v>0</v>
      </c>
      <c r="D18" s="35" t="n">
        <f aca="false">SUMIF(Rozpočet!F9:F123,B18,Rozpočet!M9:M123)</f>
        <v>0</v>
      </c>
      <c r="E18" s="36" t="n">
        <f aca="false">SUMIF(Rozpočet!F9:F123,B18,Rozpočet!N9:N123)</f>
        <v>0</v>
      </c>
      <c r="F18" s="37" t="n">
        <f aca="false">SUMIF(Rozpočet!F9:F123,B18,Rozpočet!O9:O12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23,B27,Rozpočet!K9:K12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23,B28,Rozpočet!K9:K12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7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0" activePane="bottomRight" state="frozen"/>
      <selection pane="topLeft" activeCell="A1" activeCellId="0" sqref="A1"/>
      <selection pane="topRight" activeCell="G1" activeCellId="0" sqref="G1"/>
      <selection pane="bottomLeft" activeCell="A90" activeCellId="0" sqref="A90"/>
      <selection pane="bottomRight" activeCell="G109" activeCellId="0" sqref="G109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true" hidden="false" outlineLevel="0" max="16" min="16" style="82" width="11.13"/>
    <col collapsed="false" customWidth="false" hidden="true" outlineLevel="0" max="18" min="17" style="2" width="11.56"/>
    <col collapsed="false" customWidth="true" hidden="false" outlineLevel="0" max="19" min="19" style="83" width="11.7"/>
    <col collapsed="false" customWidth="false" hidden="true" outlineLevel="0" max="20" min="20" style="83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8" customFormat="true" ht="12.75" hidden="true" customHeight="true" outlineLevel="0" collapsed="false">
      <c r="A1" s="84" t="s">
        <v>57</v>
      </c>
      <c r="B1" s="85" t="s">
        <v>58</v>
      </c>
      <c r="C1" s="85" t="s">
        <v>59</v>
      </c>
      <c r="D1" s="85" t="s">
        <v>60</v>
      </c>
      <c r="E1" s="85" t="s">
        <v>61</v>
      </c>
      <c r="F1" s="85" t="s">
        <v>62</v>
      </c>
      <c r="G1" s="85" t="s">
        <v>63</v>
      </c>
      <c r="H1" s="85" t="s">
        <v>64</v>
      </c>
      <c r="I1" s="85" t="s">
        <v>65</v>
      </c>
      <c r="J1" s="85" t="s">
        <v>66</v>
      </c>
      <c r="K1" s="85" t="s">
        <v>67</v>
      </c>
      <c r="L1" s="86" t="s">
        <v>27</v>
      </c>
      <c r="M1" s="86" t="s">
        <v>28</v>
      </c>
      <c r="N1" s="86" t="s">
        <v>29</v>
      </c>
      <c r="O1" s="86" t="s">
        <v>30</v>
      </c>
      <c r="P1" s="87" t="s">
        <v>68</v>
      </c>
      <c r="Q1" s="85" t="s">
        <v>69</v>
      </c>
      <c r="R1" s="85" t="s">
        <v>70</v>
      </c>
      <c r="S1" s="85" t="s">
        <v>71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2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35" hidden="false" customHeight="true" outlineLevel="0" collapsed="false">
      <c r="A3" s="3"/>
      <c r="B3" s="93" t="s">
        <v>1</v>
      </c>
      <c r="C3" s="94"/>
      <c r="D3" s="95" t="str">
        <f aca="false">KrycíList!D6</f>
        <v>SK16003</v>
      </c>
      <c r="E3" s="95"/>
      <c r="F3" s="95"/>
      <c r="G3" s="96" t="str">
        <f aca="false">KrycíList!C4</f>
        <v>Parkoviště u PZŠ v  Oldřichovivích</v>
      </c>
      <c r="H3" s="97" t="str">
        <f aca="false">KrycíList!J4</f>
        <v>Stavební práce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85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85" hidden="false" customHeight="true" outlineLevel="0" collapsed="false">
      <c r="A5" s="3"/>
      <c r="B5" s="106"/>
      <c r="C5" s="106"/>
      <c r="D5" s="107"/>
      <c r="E5" s="107"/>
      <c r="F5" s="107"/>
      <c r="G5" s="108" t="n">
        <f aca="false">KrycíList!G12</f>
        <v>0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3</v>
      </c>
    </row>
    <row r="6" s="117" customFormat="true" ht="22.35" hidden="false" customHeight="true" outlineLevel="0" collapsed="false">
      <c r="A6" s="112"/>
      <c r="B6" s="113" t="s">
        <v>58</v>
      </c>
      <c r="C6" s="113" t="s">
        <v>59</v>
      </c>
      <c r="D6" s="114" t="s">
        <v>60</v>
      </c>
      <c r="E6" s="113" t="s">
        <v>74</v>
      </c>
      <c r="F6" s="113" t="s">
        <v>62</v>
      </c>
      <c r="G6" s="113" t="s">
        <v>75</v>
      </c>
      <c r="H6" s="113" t="s">
        <v>76</v>
      </c>
      <c r="I6" s="113" t="s">
        <v>65</v>
      </c>
      <c r="J6" s="113" t="s">
        <v>77</v>
      </c>
      <c r="K6" s="115" t="s">
        <v>78</v>
      </c>
      <c r="L6" s="116" t="s">
        <v>27</v>
      </c>
      <c r="M6" s="116" t="s">
        <v>28</v>
      </c>
      <c r="N6" s="116" t="s">
        <v>29</v>
      </c>
      <c r="O6" s="116" t="s">
        <v>30</v>
      </c>
      <c r="P6" s="116" t="s">
        <v>79</v>
      </c>
      <c r="Q6" s="116" t="s">
        <v>80</v>
      </c>
      <c r="R6" s="116" t="s">
        <v>81</v>
      </c>
      <c r="S6" s="116" t="s">
        <v>82</v>
      </c>
      <c r="T6" s="116" t="s">
        <v>83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124,"B",K9:K124)</f>
        <v>0</v>
      </c>
      <c r="L7" s="123" t="n">
        <f aca="false">SUMIF($D9:$D124,"B",L9:L124)</f>
        <v>0</v>
      </c>
      <c r="M7" s="123" t="n">
        <f aca="false">SUMIF($D9:$D124,"B",M9:M124)</f>
        <v>0</v>
      </c>
      <c r="N7" s="123" t="n">
        <f aca="false">SUMIF($D9:$D124,"B",N9:N124)</f>
        <v>0</v>
      </c>
      <c r="O7" s="123" t="n">
        <f aca="false">SUMIF($D9:$D124,"B",O9:O124)</f>
        <v>0</v>
      </c>
      <c r="P7" s="123" t="n">
        <f aca="false">SUMIF($D9:$D124,"B",P9:P124)</f>
        <v>344.379567819992</v>
      </c>
      <c r="Q7" s="123" t="n">
        <f aca="false">SUMIF($D9:$D124,"B",Q9:Q124)</f>
        <v>2.12674</v>
      </c>
      <c r="R7" s="123" t="n">
        <f aca="false">SUMIF($D9:$D124,"B",R9:R124)</f>
        <v>351.596720485197</v>
      </c>
      <c r="S7" s="124" t="n">
        <f aca="false">ROUNDUP(SUMIF($D9:$D124,"B",S9:S124),1)</f>
        <v>0</v>
      </c>
      <c r="T7" s="124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5" hidden="false" customHeight="false" outlineLevel="0" collapsed="false">
      <c r="A9" s="3"/>
      <c r="B9" s="126" t="s">
        <v>84</v>
      </c>
      <c r="C9" s="127"/>
      <c r="D9" s="128" t="s">
        <v>85</v>
      </c>
      <c r="E9" s="127"/>
      <c r="F9" s="129"/>
      <c r="G9" s="130" t="s">
        <v>4</v>
      </c>
      <c r="H9" s="127"/>
      <c r="I9" s="128"/>
      <c r="J9" s="127"/>
      <c r="K9" s="131" t="n">
        <f aca="false">SUMIF($D10:$D122,"O",K10:K122)</f>
        <v>0</v>
      </c>
      <c r="L9" s="132" t="n">
        <f aca="false">SUMIF($D10:$D122,"O",L10:L122)</f>
        <v>0</v>
      </c>
      <c r="M9" s="132" t="n">
        <f aca="false">SUMIF($D10:$D122,"O",M10:M122)</f>
        <v>0</v>
      </c>
      <c r="N9" s="132" t="n">
        <f aca="false">SUMIF($D10:$D122,"O",N10:N122)</f>
        <v>0</v>
      </c>
      <c r="O9" s="132" t="n">
        <f aca="false">SUMIF($D10:$D122,"O",O10:O122)</f>
        <v>0</v>
      </c>
      <c r="P9" s="133" t="n">
        <f aca="false">SUMIF($D10:$D122,"O",P10:P122)</f>
        <v>344.379567819992</v>
      </c>
      <c r="Q9" s="133" t="n">
        <f aca="false">SUMIF($D10:$D122,"O",Q10:Q122)</f>
        <v>2.12674</v>
      </c>
      <c r="R9" s="133" t="n">
        <f aca="false">SUMIF($D10:$D122,"O",R10:R122)</f>
        <v>351.596720485197</v>
      </c>
      <c r="S9" s="134" t="n">
        <f aca="false">SUMIF($D10:$D122,"O",S10:S122)</f>
        <v>0</v>
      </c>
      <c r="T9" s="134" t="n">
        <f aca="false">K9+S9</f>
        <v>0</v>
      </c>
      <c r="U9" s="135"/>
    </row>
    <row r="10" customFormat="false" ht="12.75" hidden="false" customHeight="false" outlineLevel="1" collapsed="false">
      <c r="A10" s="3"/>
      <c r="B10" s="136"/>
      <c r="C10" s="137" t="s">
        <v>84</v>
      </c>
      <c r="D10" s="138" t="s">
        <v>86</v>
      </c>
      <c r="E10" s="139"/>
      <c r="F10" s="139" t="s">
        <v>34</v>
      </c>
      <c r="G10" s="140" t="s">
        <v>87</v>
      </c>
      <c r="H10" s="139"/>
      <c r="I10" s="138"/>
      <c r="J10" s="139"/>
      <c r="K10" s="141" t="n">
        <f aca="false">SUBTOTAL(9,K11:K60)</f>
        <v>0</v>
      </c>
      <c r="L10" s="142" t="n">
        <f aca="false">SUBTOTAL(9,L11:L60)</f>
        <v>0</v>
      </c>
      <c r="M10" s="142" t="n">
        <f aca="false">SUBTOTAL(9,M11:M60)</f>
        <v>0</v>
      </c>
      <c r="N10" s="142" t="n">
        <f aca="false">SUBTOTAL(9,N11:N60)</f>
        <v>0</v>
      </c>
      <c r="O10" s="142" t="n">
        <f aca="false">SUBTOTAL(9,O11:O60)</f>
        <v>0</v>
      </c>
      <c r="P10" s="143" t="n">
        <f aca="false">SUMPRODUCT(P11:P60,H11:H60)</f>
        <v>1.69307000000012</v>
      </c>
      <c r="Q10" s="143" t="n">
        <f aca="false">SUMPRODUCT(Q11:Q60,H11:H60)</f>
        <v>0</v>
      </c>
      <c r="R10" s="143" t="n">
        <f aca="false">SUMPRODUCT(R11:R60,H11:H60)</f>
        <v>136.280930000005</v>
      </c>
      <c r="S10" s="144" t="n">
        <f aca="false">SUMPRODUCT(S11:S60,K11:K60)/100</f>
        <v>0</v>
      </c>
      <c r="T10" s="144" t="n">
        <f aca="false">K10+S10</f>
        <v>0</v>
      </c>
      <c r="U10" s="135"/>
    </row>
    <row r="11" customFormat="false" ht="12.75" hidden="false" customHeight="false" outlineLevel="2" collapsed="false">
      <c r="A11" s="3"/>
      <c r="B11" s="145"/>
      <c r="C11" s="146"/>
      <c r="D11" s="147"/>
      <c r="E11" s="148" t="s">
        <v>88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2.75" hidden="false" customHeight="false" outlineLevel="2" collapsed="false">
      <c r="A12" s="3"/>
      <c r="B12" s="135"/>
      <c r="C12" s="135"/>
      <c r="D12" s="155" t="s">
        <v>89</v>
      </c>
      <c r="E12" s="156" t="n">
        <v>1</v>
      </c>
      <c r="F12" s="157" t="s">
        <v>90</v>
      </c>
      <c r="G12" s="158" t="s">
        <v>91</v>
      </c>
      <c r="H12" s="159" t="n">
        <v>1</v>
      </c>
      <c r="I12" s="160" t="s">
        <v>92</v>
      </c>
      <c r="J12" s="161"/>
      <c r="K12" s="162" t="n">
        <f aca="false">H12*J12</f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25.5" hidden="false" customHeight="false" outlineLevel="2" collapsed="false">
      <c r="A13" s="3"/>
      <c r="B13" s="135"/>
      <c r="C13" s="135"/>
      <c r="D13" s="155" t="s">
        <v>89</v>
      </c>
      <c r="E13" s="156" t="n">
        <v>2</v>
      </c>
      <c r="F13" s="157" t="s">
        <v>93</v>
      </c>
      <c r="G13" s="158" t="s">
        <v>94</v>
      </c>
      <c r="H13" s="159" t="n">
        <v>1</v>
      </c>
      <c r="I13" s="160" t="s">
        <v>95</v>
      </c>
      <c r="J13" s="161"/>
      <c r="K13" s="162" t="n">
        <f aca="false">H13*J13</f>
        <v>0</v>
      </c>
      <c r="L13" s="163" t="str">
        <f aca="false">IF(D13="S",K13,"")</f>
        <v/>
      </c>
      <c r="M13" s="164" t="n">
        <f aca="false">IF(OR(D13="P",D13="U"),K13,"")</f>
        <v>0</v>
      </c>
      <c r="N13" s="164" t="str">
        <f aca="false">IF(D13="H",K13,"")</f>
        <v/>
      </c>
      <c r="O13" s="164" t="str">
        <f aca="false">IF(D13="V",K13,"")</f>
        <v/>
      </c>
      <c r="P13" s="165" t="n">
        <v>0</v>
      </c>
      <c r="Q13" s="165" t="n">
        <v>0</v>
      </c>
      <c r="R13" s="165" t="n">
        <v>3.28500000000167</v>
      </c>
      <c r="S13" s="166" t="n">
        <v>21</v>
      </c>
      <c r="T13" s="167" t="n">
        <f aca="false">K13*(S13+100)/100</f>
        <v>0</v>
      </c>
      <c r="U13" s="168"/>
    </row>
    <row r="14" customFormat="false" ht="12.75" hidden="false" customHeight="false" outlineLevel="2" collapsed="false">
      <c r="A14" s="3"/>
      <c r="B14" s="135"/>
      <c r="C14" s="135"/>
      <c r="D14" s="155" t="s">
        <v>89</v>
      </c>
      <c r="E14" s="156" t="n">
        <v>3</v>
      </c>
      <c r="F14" s="157" t="s">
        <v>96</v>
      </c>
      <c r="G14" s="158" t="s">
        <v>97</v>
      </c>
      <c r="H14" s="159" t="n">
        <v>1</v>
      </c>
      <c r="I14" s="160" t="s">
        <v>95</v>
      </c>
      <c r="J14" s="161"/>
      <c r="K14" s="162" t="n">
        <f aca="false">H14*J14</f>
        <v>0</v>
      </c>
      <c r="L14" s="163" t="str">
        <f aca="false">IF(D14="S",K14,"")</f>
        <v/>
      </c>
      <c r="M14" s="164" t="n">
        <f aca="false">IF(OR(D14="P",D14="U"),K14,"")</f>
        <v>0</v>
      </c>
      <c r="N14" s="164" t="str">
        <f aca="false">IF(D14="H",K14,"")</f>
        <v/>
      </c>
      <c r="O14" s="164" t="str">
        <f aca="false">IF(D14="V",K14,"")</f>
        <v/>
      </c>
      <c r="P14" s="165" t="n">
        <v>0</v>
      </c>
      <c r="Q14" s="165" t="n">
        <v>0</v>
      </c>
      <c r="R14" s="165" t="n">
        <v>1.41699999999946</v>
      </c>
      <c r="S14" s="166" t="n">
        <v>21</v>
      </c>
      <c r="T14" s="167" t="n">
        <f aca="false">K14*(S14+100)/100</f>
        <v>0</v>
      </c>
      <c r="U14" s="168"/>
    </row>
    <row r="15" customFormat="false" ht="25.5" hidden="false" customHeight="false" outlineLevel="2" collapsed="false">
      <c r="A15" s="3"/>
      <c r="B15" s="135"/>
      <c r="C15" s="135"/>
      <c r="D15" s="155" t="s">
        <v>89</v>
      </c>
      <c r="E15" s="156" t="n">
        <v>4</v>
      </c>
      <c r="F15" s="157" t="s">
        <v>98</v>
      </c>
      <c r="G15" s="158" t="s">
        <v>99</v>
      </c>
      <c r="H15" s="159" t="n">
        <v>33</v>
      </c>
      <c r="I15" s="160" t="s">
        <v>100</v>
      </c>
      <c r="J15" s="161"/>
      <c r="K15" s="162" t="n">
        <f aca="false">H15*J15</f>
        <v>0</v>
      </c>
      <c r="L15" s="163" t="str">
        <f aca="false">IF(D15="S",K15,"")</f>
        <v/>
      </c>
      <c r="M15" s="164" t="n">
        <f aca="false">IF(OR(D15="P",D15="U"),K15,"")</f>
        <v>0</v>
      </c>
      <c r="N15" s="164" t="str">
        <f aca="false">IF(D15="H",K15,"")</f>
        <v/>
      </c>
      <c r="O15" s="164" t="str">
        <f aca="false">IF(D15="V",K15,"")</f>
        <v/>
      </c>
      <c r="P15" s="165" t="n">
        <v>0</v>
      </c>
      <c r="Q15" s="165" t="n">
        <v>0</v>
      </c>
      <c r="R15" s="165" t="n">
        <v>0.172000000000049</v>
      </c>
      <c r="S15" s="166" t="n">
        <v>21</v>
      </c>
      <c r="T15" s="167" t="n">
        <f aca="false">K15*(S15+100)/100</f>
        <v>0</v>
      </c>
      <c r="U15" s="168"/>
    </row>
    <row r="16" customFormat="false" ht="12.75" hidden="false" customHeight="false" outlineLevel="2" collapsed="false">
      <c r="A16" s="3"/>
      <c r="B16" s="135"/>
      <c r="C16" s="135"/>
      <c r="D16" s="155" t="s">
        <v>89</v>
      </c>
      <c r="E16" s="156" t="n">
        <v>5</v>
      </c>
      <c r="F16" s="157" t="s">
        <v>101</v>
      </c>
      <c r="G16" s="158" t="s">
        <v>102</v>
      </c>
      <c r="H16" s="159" t="n">
        <v>58.5</v>
      </c>
      <c r="I16" s="160" t="s">
        <v>103</v>
      </c>
      <c r="J16" s="161"/>
      <c r="K16" s="162" t="n">
        <f aca="false">H16*J16</f>
        <v>0</v>
      </c>
      <c r="L16" s="163" t="str">
        <f aca="false">IF(D16="S",K16,"")</f>
        <v/>
      </c>
      <c r="M16" s="164" t="n">
        <f aca="false">IF(OR(D16="P",D16="U"),K16,"")</f>
        <v>0</v>
      </c>
      <c r="N16" s="164" t="str">
        <f aca="false">IF(D16="H",K16,"")</f>
        <v/>
      </c>
      <c r="O16" s="164" t="str">
        <f aca="false">IF(D16="V",K16,"")</f>
        <v/>
      </c>
      <c r="P16" s="165" t="n">
        <v>0</v>
      </c>
      <c r="Q16" s="165" t="n">
        <v>0</v>
      </c>
      <c r="R16" s="165" t="n">
        <v>0</v>
      </c>
      <c r="S16" s="166" t="n">
        <v>21</v>
      </c>
      <c r="T16" s="167" t="n">
        <f aca="false">K16*(S16+100)/100</f>
        <v>0</v>
      </c>
      <c r="U16" s="168"/>
    </row>
    <row r="17" s="88" customFormat="true" ht="11.1" hidden="false" customHeight="true" outlineLevel="3" collapsed="false">
      <c r="A17" s="79"/>
      <c r="B17" s="169"/>
      <c r="C17" s="169"/>
      <c r="D17" s="169"/>
      <c r="E17" s="169"/>
      <c r="F17" s="169"/>
      <c r="G17" s="169" t="s">
        <v>104</v>
      </c>
      <c r="H17" s="170" t="n">
        <v>58.5</v>
      </c>
      <c r="I17" s="171"/>
      <c r="J17" s="169"/>
      <c r="K17" s="169"/>
      <c r="L17" s="172"/>
      <c r="M17" s="172"/>
      <c r="N17" s="172"/>
      <c r="O17" s="172"/>
      <c r="P17" s="172"/>
      <c r="Q17" s="172"/>
      <c r="R17" s="172"/>
      <c r="S17" s="173"/>
      <c r="T17" s="173"/>
      <c r="U17" s="169"/>
    </row>
    <row r="18" customFormat="false" ht="12.75" hidden="false" customHeight="false" outlineLevel="2" collapsed="false">
      <c r="A18" s="3"/>
      <c r="B18" s="135"/>
      <c r="C18" s="135"/>
      <c r="D18" s="155" t="s">
        <v>89</v>
      </c>
      <c r="E18" s="156" t="n">
        <v>6</v>
      </c>
      <c r="F18" s="157" t="s">
        <v>105</v>
      </c>
      <c r="G18" s="158" t="s">
        <v>106</v>
      </c>
      <c r="H18" s="159" t="n">
        <v>50.89</v>
      </c>
      <c r="I18" s="160" t="s">
        <v>103</v>
      </c>
      <c r="J18" s="161"/>
      <c r="K18" s="162" t="n">
        <f aca="false">H18*J18</f>
        <v>0</v>
      </c>
      <c r="L18" s="163" t="str">
        <f aca="false">IF(D18="S",K18,"")</f>
        <v/>
      </c>
      <c r="M18" s="164" t="n">
        <f aca="false">IF(OR(D18="P",D18="U"),K18,"")</f>
        <v>0</v>
      </c>
      <c r="N18" s="164" t="str">
        <f aca="false">IF(D18="H",K18,"")</f>
        <v/>
      </c>
      <c r="O18" s="164" t="str">
        <f aca="false">IF(D18="V",K18,"")</f>
        <v/>
      </c>
      <c r="P18" s="165" t="n">
        <v>0</v>
      </c>
      <c r="Q18" s="165" t="n">
        <v>0</v>
      </c>
      <c r="R18" s="165" t="n">
        <v>0.870999999999754</v>
      </c>
      <c r="S18" s="166" t="n">
        <v>21</v>
      </c>
      <c r="T18" s="167" t="n">
        <f aca="false">K18*(S18+100)/100</f>
        <v>0</v>
      </c>
      <c r="U18" s="168"/>
    </row>
    <row r="19" s="88" customFormat="true" ht="11.1" hidden="false" customHeight="true" outlineLevel="3" collapsed="false">
      <c r="A19" s="79"/>
      <c r="B19" s="169"/>
      <c r="C19" s="169"/>
      <c r="D19" s="169"/>
      <c r="E19" s="169"/>
      <c r="F19" s="169"/>
      <c r="G19" s="169" t="s">
        <v>107</v>
      </c>
      <c r="H19" s="170" t="n">
        <v>50.89</v>
      </c>
      <c r="I19" s="171"/>
      <c r="J19" s="169"/>
      <c r="K19" s="169"/>
      <c r="L19" s="172"/>
      <c r="M19" s="172"/>
      <c r="N19" s="172"/>
      <c r="O19" s="172"/>
      <c r="P19" s="172"/>
      <c r="Q19" s="172"/>
      <c r="R19" s="172"/>
      <c r="S19" s="173"/>
      <c r="T19" s="173"/>
      <c r="U19" s="169"/>
    </row>
    <row r="20" customFormat="false" ht="12.75" hidden="false" customHeight="false" outlineLevel="2" collapsed="false">
      <c r="A20" s="3"/>
      <c r="B20" s="135"/>
      <c r="C20" s="135"/>
      <c r="D20" s="155" t="s">
        <v>89</v>
      </c>
      <c r="E20" s="156" t="n">
        <v>7</v>
      </c>
      <c r="F20" s="157" t="s">
        <v>108</v>
      </c>
      <c r="G20" s="158" t="s">
        <v>109</v>
      </c>
      <c r="H20" s="159" t="n">
        <v>50.89</v>
      </c>
      <c r="I20" s="160" t="s">
        <v>103</v>
      </c>
      <c r="J20" s="161"/>
      <c r="K20" s="162" t="n">
        <f aca="false">H20*J20</f>
        <v>0</v>
      </c>
      <c r="L20" s="163" t="str">
        <f aca="false">IF(D20="S",K20,"")</f>
        <v/>
      </c>
      <c r="M20" s="164" t="n">
        <f aca="false">IF(OR(D20="P",D20="U"),K20,"")</f>
        <v>0</v>
      </c>
      <c r="N20" s="164" t="str">
        <f aca="false">IF(D20="H",K20,"")</f>
        <v/>
      </c>
      <c r="O20" s="164" t="str">
        <f aca="false">IF(D20="V",K20,"")</f>
        <v/>
      </c>
      <c r="P20" s="165" t="n">
        <v>0</v>
      </c>
      <c r="Q20" s="165" t="n">
        <v>0</v>
      </c>
      <c r="R20" s="165" t="n">
        <v>0.0399999999999867</v>
      </c>
      <c r="S20" s="166" t="n">
        <v>21</v>
      </c>
      <c r="T20" s="167" t="n">
        <f aca="false">K20*(S20+100)/100</f>
        <v>0</v>
      </c>
      <c r="U20" s="168"/>
    </row>
    <row r="21" customFormat="false" ht="12.75" hidden="false" customHeight="false" outlineLevel="2" collapsed="false">
      <c r="A21" s="3"/>
      <c r="B21" s="135"/>
      <c r="C21" s="135"/>
      <c r="D21" s="155" t="s">
        <v>89</v>
      </c>
      <c r="E21" s="156" t="n">
        <v>8</v>
      </c>
      <c r="F21" s="157" t="s">
        <v>110</v>
      </c>
      <c r="G21" s="158" t="s">
        <v>111</v>
      </c>
      <c r="H21" s="159" t="n">
        <v>25.445</v>
      </c>
      <c r="I21" s="160" t="s">
        <v>103</v>
      </c>
      <c r="J21" s="161"/>
      <c r="K21" s="162" t="n">
        <f aca="false">H21*J21</f>
        <v>0</v>
      </c>
      <c r="L21" s="163" t="str">
        <f aca="false">IF(D21="S",K21,"")</f>
        <v/>
      </c>
      <c r="M21" s="164" t="n">
        <f aca="false">IF(OR(D21="P",D21="U"),K21,"")</f>
        <v>0</v>
      </c>
      <c r="N21" s="164" t="str">
        <f aca="false">IF(D21="H",K21,"")</f>
        <v/>
      </c>
      <c r="O21" s="164" t="str">
        <f aca="false">IF(D21="V",K21,"")</f>
        <v/>
      </c>
      <c r="P21" s="165" t="n">
        <v>0</v>
      </c>
      <c r="Q21" s="165" t="n">
        <v>0</v>
      </c>
      <c r="R21" s="165" t="n">
        <v>1.76300000000083</v>
      </c>
      <c r="S21" s="166" t="n">
        <v>21</v>
      </c>
      <c r="T21" s="167" t="n">
        <f aca="false">K21*(S21+100)/100</f>
        <v>0</v>
      </c>
      <c r="U21" s="168"/>
    </row>
    <row r="22" s="88" customFormat="true" ht="11.1" hidden="false" customHeight="true" outlineLevel="3" collapsed="false">
      <c r="A22" s="79"/>
      <c r="B22" s="169"/>
      <c r="C22" s="169"/>
      <c r="D22" s="169"/>
      <c r="E22" s="169"/>
      <c r="F22" s="169"/>
      <c r="G22" s="169" t="s">
        <v>112</v>
      </c>
      <c r="H22" s="170" t="n">
        <v>25.445</v>
      </c>
      <c r="I22" s="171"/>
      <c r="J22" s="169"/>
      <c r="K22" s="169"/>
      <c r="L22" s="172"/>
      <c r="M22" s="172"/>
      <c r="N22" s="172"/>
      <c r="O22" s="172"/>
      <c r="P22" s="172"/>
      <c r="Q22" s="172"/>
      <c r="R22" s="172"/>
      <c r="S22" s="173"/>
      <c r="T22" s="173"/>
      <c r="U22" s="169"/>
    </row>
    <row r="23" customFormat="false" ht="12.75" hidden="false" customHeight="false" outlineLevel="2" collapsed="false">
      <c r="A23" s="3"/>
      <c r="B23" s="135"/>
      <c r="C23" s="135"/>
      <c r="D23" s="155" t="s">
        <v>89</v>
      </c>
      <c r="E23" s="156" t="n">
        <v>9</v>
      </c>
      <c r="F23" s="157" t="s">
        <v>105</v>
      </c>
      <c r="G23" s="158" t="s">
        <v>106</v>
      </c>
      <c r="H23" s="159" t="n">
        <v>0.262</v>
      </c>
      <c r="I23" s="160" t="s">
        <v>103</v>
      </c>
      <c r="J23" s="161"/>
      <c r="K23" s="162" t="n">
        <f aca="false">H23*J23</f>
        <v>0</v>
      </c>
      <c r="L23" s="163" t="str">
        <f aca="false">IF(D23="S",K23,"")</f>
        <v/>
      </c>
      <c r="M23" s="164" t="n">
        <f aca="false">IF(OR(D23="P",D23="U"),K23,"")</f>
        <v>0</v>
      </c>
      <c r="N23" s="164" t="str">
        <f aca="false">IF(D23="H",K23,"")</f>
        <v/>
      </c>
      <c r="O23" s="164" t="str">
        <f aca="false">IF(D23="V",K23,"")</f>
        <v/>
      </c>
      <c r="P23" s="165" t="n">
        <v>0</v>
      </c>
      <c r="Q23" s="165" t="n">
        <v>0</v>
      </c>
      <c r="R23" s="165" t="n">
        <v>0.870999999999754</v>
      </c>
      <c r="S23" s="166" t="n">
        <v>21</v>
      </c>
      <c r="T23" s="167" t="n">
        <f aca="false">K23*(S23+100)/100</f>
        <v>0</v>
      </c>
      <c r="U23" s="168"/>
    </row>
    <row r="24" s="180" customFormat="true" ht="11.25" hidden="false" customHeight="false" outlineLevel="2" collapsed="false">
      <c r="A24" s="174"/>
      <c r="B24" s="174"/>
      <c r="C24" s="174"/>
      <c r="D24" s="174"/>
      <c r="E24" s="174"/>
      <c r="F24" s="174"/>
      <c r="G24" s="175" t="s">
        <v>113</v>
      </c>
      <c r="H24" s="174"/>
      <c r="I24" s="176"/>
      <c r="J24" s="174"/>
      <c r="K24" s="174"/>
      <c r="L24" s="177"/>
      <c r="M24" s="177"/>
      <c r="N24" s="177"/>
      <c r="O24" s="177"/>
      <c r="P24" s="178"/>
      <c r="Q24" s="174"/>
      <c r="R24" s="174"/>
      <c r="S24" s="179"/>
      <c r="T24" s="179"/>
      <c r="U24" s="174"/>
    </row>
    <row r="25" customFormat="false" ht="12.75" hidden="false" customHeight="false" outlineLevel="2" collapsed="false">
      <c r="A25" s="3"/>
      <c r="B25" s="135"/>
      <c r="C25" s="135"/>
      <c r="D25" s="155" t="s">
        <v>89</v>
      </c>
      <c r="E25" s="156" t="n">
        <v>10</v>
      </c>
      <c r="F25" s="157" t="s">
        <v>108</v>
      </c>
      <c r="G25" s="158" t="s">
        <v>109</v>
      </c>
      <c r="H25" s="159" t="n">
        <v>0.262</v>
      </c>
      <c r="I25" s="160" t="s">
        <v>103</v>
      </c>
      <c r="J25" s="161"/>
      <c r="K25" s="162" t="n">
        <f aca="false">H25*J25</f>
        <v>0</v>
      </c>
      <c r="L25" s="163" t="str">
        <f aca="false">IF(D25="S",K25,"")</f>
        <v/>
      </c>
      <c r="M25" s="164" t="n">
        <f aca="false">IF(OR(D25="P",D25="U"),K25,"")</f>
        <v>0</v>
      </c>
      <c r="N25" s="164" t="str">
        <f aca="false">IF(D25="H",K25,"")</f>
        <v/>
      </c>
      <c r="O25" s="164" t="str">
        <f aca="false">IF(D25="V",K25,"")</f>
        <v/>
      </c>
      <c r="P25" s="165" t="n">
        <v>0</v>
      </c>
      <c r="Q25" s="165" t="n">
        <v>0</v>
      </c>
      <c r="R25" s="165" t="n">
        <v>0.0399999999999867</v>
      </c>
      <c r="S25" s="166" t="n">
        <v>21</v>
      </c>
      <c r="T25" s="167" t="n">
        <f aca="false">K25*(S25+100)/100</f>
        <v>0</v>
      </c>
      <c r="U25" s="168"/>
    </row>
    <row r="26" s="180" customFormat="true" ht="11.25" hidden="false" customHeight="false" outlineLevel="2" collapsed="false">
      <c r="A26" s="174"/>
      <c r="B26" s="174"/>
      <c r="C26" s="174"/>
      <c r="D26" s="174"/>
      <c r="E26" s="174"/>
      <c r="F26" s="174"/>
      <c r="G26" s="175" t="s">
        <v>113</v>
      </c>
      <c r="H26" s="174"/>
      <c r="I26" s="176"/>
      <c r="J26" s="174"/>
      <c r="K26" s="174"/>
      <c r="L26" s="177"/>
      <c r="M26" s="177"/>
      <c r="N26" s="177"/>
      <c r="O26" s="177"/>
      <c r="P26" s="178"/>
      <c r="Q26" s="174"/>
      <c r="R26" s="174"/>
      <c r="S26" s="179"/>
      <c r="T26" s="179"/>
      <c r="U26" s="174"/>
    </row>
    <row r="27" s="88" customFormat="true" ht="11.1" hidden="false" customHeight="true" outlineLevel="3" collapsed="false">
      <c r="A27" s="79"/>
      <c r="B27" s="169"/>
      <c r="C27" s="169"/>
      <c r="D27" s="169"/>
      <c r="E27" s="169"/>
      <c r="F27" s="169"/>
      <c r="G27" s="169" t="s">
        <v>114</v>
      </c>
      <c r="H27" s="170" t="n">
        <v>0.262</v>
      </c>
      <c r="I27" s="171"/>
      <c r="J27" s="169"/>
      <c r="K27" s="169"/>
      <c r="L27" s="172"/>
      <c r="M27" s="172"/>
      <c r="N27" s="172"/>
      <c r="O27" s="172"/>
      <c r="P27" s="172"/>
      <c r="Q27" s="172"/>
      <c r="R27" s="172"/>
      <c r="S27" s="173"/>
      <c r="T27" s="173"/>
      <c r="U27" s="169"/>
    </row>
    <row r="28" customFormat="false" ht="12.75" hidden="false" customHeight="false" outlineLevel="2" collapsed="false">
      <c r="A28" s="3"/>
      <c r="B28" s="135"/>
      <c r="C28" s="135"/>
      <c r="D28" s="155" t="s">
        <v>89</v>
      </c>
      <c r="E28" s="156" t="n">
        <v>11</v>
      </c>
      <c r="F28" s="157" t="s">
        <v>110</v>
      </c>
      <c r="G28" s="158" t="s">
        <v>111</v>
      </c>
      <c r="H28" s="159" t="n">
        <v>0.131</v>
      </c>
      <c r="I28" s="160" t="s">
        <v>103</v>
      </c>
      <c r="J28" s="161"/>
      <c r="K28" s="162" t="n">
        <f aca="false">H28*J28</f>
        <v>0</v>
      </c>
      <c r="L28" s="163" t="str">
        <f aca="false">IF(D28="S",K28,"")</f>
        <v/>
      </c>
      <c r="M28" s="164" t="n">
        <f aca="false">IF(OR(D28="P",D28="U"),K28,"")</f>
        <v>0</v>
      </c>
      <c r="N28" s="164" t="str">
        <f aca="false">IF(D28="H",K28,"")</f>
        <v/>
      </c>
      <c r="O28" s="164" t="str">
        <f aca="false">IF(D28="V",K28,"")</f>
        <v/>
      </c>
      <c r="P28" s="165" t="n">
        <v>0</v>
      </c>
      <c r="Q28" s="165" t="n">
        <v>0</v>
      </c>
      <c r="R28" s="165" t="n">
        <v>1.76300000000083</v>
      </c>
      <c r="S28" s="166" t="n">
        <v>21</v>
      </c>
      <c r="T28" s="167" t="n">
        <f aca="false">K28*(S28+100)/100</f>
        <v>0</v>
      </c>
      <c r="U28" s="168"/>
    </row>
    <row r="29" s="180" customFormat="true" ht="11.25" hidden="false" customHeight="false" outlineLevel="2" collapsed="false">
      <c r="A29" s="174"/>
      <c r="B29" s="174"/>
      <c r="C29" s="174"/>
      <c r="D29" s="174"/>
      <c r="E29" s="174"/>
      <c r="F29" s="174"/>
      <c r="G29" s="175" t="s">
        <v>113</v>
      </c>
      <c r="H29" s="174"/>
      <c r="I29" s="176"/>
      <c r="J29" s="174"/>
      <c r="K29" s="174"/>
      <c r="L29" s="177"/>
      <c r="M29" s="177"/>
      <c r="N29" s="177"/>
      <c r="O29" s="177"/>
      <c r="P29" s="178"/>
      <c r="Q29" s="174"/>
      <c r="R29" s="174"/>
      <c r="S29" s="179"/>
      <c r="T29" s="179"/>
      <c r="U29" s="174"/>
    </row>
    <row r="30" s="88" customFormat="true" ht="11.1" hidden="false" customHeight="true" outlineLevel="3" collapsed="false">
      <c r="A30" s="79"/>
      <c r="B30" s="169"/>
      <c r="C30" s="169"/>
      <c r="D30" s="169"/>
      <c r="E30" s="169"/>
      <c r="F30" s="169"/>
      <c r="G30" s="169" t="s">
        <v>115</v>
      </c>
      <c r="H30" s="170" t="n">
        <v>0.131</v>
      </c>
      <c r="I30" s="171"/>
      <c r="J30" s="169"/>
      <c r="K30" s="169"/>
      <c r="L30" s="172"/>
      <c r="M30" s="172"/>
      <c r="N30" s="172"/>
      <c r="O30" s="172"/>
      <c r="P30" s="172"/>
      <c r="Q30" s="172"/>
      <c r="R30" s="172"/>
      <c r="S30" s="173"/>
      <c r="T30" s="173"/>
      <c r="U30" s="169"/>
    </row>
    <row r="31" customFormat="false" ht="25.5" hidden="false" customHeight="false" outlineLevel="2" collapsed="false">
      <c r="A31" s="3"/>
      <c r="B31" s="135"/>
      <c r="C31" s="135"/>
      <c r="D31" s="155" t="s">
        <v>89</v>
      </c>
      <c r="E31" s="156" t="n">
        <v>12</v>
      </c>
      <c r="F31" s="157" t="s">
        <v>116</v>
      </c>
      <c r="G31" s="158" t="s">
        <v>117</v>
      </c>
      <c r="H31" s="159" t="n">
        <v>45</v>
      </c>
      <c r="I31" s="160" t="s">
        <v>100</v>
      </c>
      <c r="J31" s="161"/>
      <c r="K31" s="162" t="n">
        <f aca="false">H31*J31</f>
        <v>0</v>
      </c>
      <c r="L31" s="163" t="str">
        <f aca="false">IF(D31="S",K31,"")</f>
        <v/>
      </c>
      <c r="M31" s="164" t="n">
        <f aca="false">IF(OR(D31="P",D31="U"),K31,"")</f>
        <v>0</v>
      </c>
      <c r="N31" s="164" t="str">
        <f aca="false">IF(D31="H",K31,"")</f>
        <v/>
      </c>
      <c r="O31" s="164" t="str">
        <f aca="false">IF(D31="V",K31,"")</f>
        <v/>
      </c>
      <c r="P31" s="165" t="n">
        <v>0</v>
      </c>
      <c r="Q31" s="165" t="n">
        <v>0</v>
      </c>
      <c r="R31" s="165" t="n">
        <v>0</v>
      </c>
      <c r="S31" s="166" t="n">
        <v>21</v>
      </c>
      <c r="T31" s="167" t="n">
        <f aca="false">K31*(S31+100)/100</f>
        <v>0</v>
      </c>
      <c r="U31" s="168"/>
    </row>
    <row r="32" s="180" customFormat="true" ht="11.25" hidden="false" customHeight="false" outlineLevel="2" collapsed="false">
      <c r="A32" s="174"/>
      <c r="B32" s="174"/>
      <c r="C32" s="174"/>
      <c r="D32" s="174"/>
      <c r="E32" s="174"/>
      <c r="F32" s="174"/>
      <c r="G32" s="175" t="s">
        <v>118</v>
      </c>
      <c r="H32" s="174"/>
      <c r="I32" s="176"/>
      <c r="J32" s="174"/>
      <c r="K32" s="174"/>
      <c r="L32" s="177"/>
      <c r="M32" s="177"/>
      <c r="N32" s="177"/>
      <c r="O32" s="177"/>
      <c r="P32" s="178"/>
      <c r="Q32" s="174"/>
      <c r="R32" s="174"/>
      <c r="S32" s="179"/>
      <c r="T32" s="179"/>
      <c r="U32" s="174"/>
    </row>
    <row r="33" s="88" customFormat="true" ht="11.1" hidden="false" customHeight="true" outlineLevel="3" collapsed="false">
      <c r="A33" s="79"/>
      <c r="B33" s="169"/>
      <c r="C33" s="169"/>
      <c r="D33" s="169"/>
      <c r="E33" s="169"/>
      <c r="F33" s="169"/>
      <c r="G33" s="169" t="s">
        <v>119</v>
      </c>
      <c r="H33" s="170" t="n">
        <v>45</v>
      </c>
      <c r="I33" s="171"/>
      <c r="J33" s="169"/>
      <c r="K33" s="169"/>
      <c r="L33" s="172"/>
      <c r="M33" s="172"/>
      <c r="N33" s="172"/>
      <c r="O33" s="172"/>
      <c r="P33" s="172"/>
      <c r="Q33" s="172"/>
      <c r="R33" s="172"/>
      <c r="S33" s="173"/>
      <c r="T33" s="173"/>
      <c r="U33" s="169"/>
    </row>
    <row r="34" customFormat="false" ht="12.75" hidden="false" customHeight="false" outlineLevel="2" collapsed="false">
      <c r="A34" s="3"/>
      <c r="B34" s="135"/>
      <c r="C34" s="135"/>
      <c r="D34" s="155" t="s">
        <v>89</v>
      </c>
      <c r="E34" s="156" t="n">
        <v>13</v>
      </c>
      <c r="F34" s="157" t="s">
        <v>120</v>
      </c>
      <c r="G34" s="158" t="s">
        <v>121</v>
      </c>
      <c r="H34" s="159" t="n">
        <v>45</v>
      </c>
      <c r="I34" s="160" t="s">
        <v>100</v>
      </c>
      <c r="J34" s="161"/>
      <c r="K34" s="162" t="n">
        <f aca="false">H34*J34</f>
        <v>0</v>
      </c>
      <c r="L34" s="163" t="str">
        <f aca="false">IF(D34="S",K34,"")</f>
        <v/>
      </c>
      <c r="M34" s="164" t="n">
        <f aca="false">IF(OR(D34="P",D34="U"),K34,"")</f>
        <v>0</v>
      </c>
      <c r="N34" s="164" t="str">
        <f aca="false">IF(D34="H",K34,"")</f>
        <v/>
      </c>
      <c r="O34" s="164" t="str">
        <f aca="false">IF(D34="V",K34,"")</f>
        <v/>
      </c>
      <c r="P34" s="165" t="n">
        <v>0</v>
      </c>
      <c r="Q34" s="165" t="n">
        <v>0</v>
      </c>
      <c r="R34" s="165" t="n">
        <v>0</v>
      </c>
      <c r="S34" s="166" t="n">
        <v>21</v>
      </c>
      <c r="T34" s="167" t="n">
        <f aca="false">K34*(S34+100)/100</f>
        <v>0</v>
      </c>
      <c r="U34" s="168"/>
    </row>
    <row r="35" s="88" customFormat="true" ht="11.1" hidden="false" customHeight="true" outlineLevel="3" collapsed="false">
      <c r="A35" s="79"/>
      <c r="B35" s="169"/>
      <c r="C35" s="169"/>
      <c r="D35" s="169"/>
      <c r="E35" s="169"/>
      <c r="F35" s="169"/>
      <c r="G35" s="169" t="s">
        <v>119</v>
      </c>
      <c r="H35" s="170" t="n">
        <v>45</v>
      </c>
      <c r="I35" s="171"/>
      <c r="J35" s="169"/>
      <c r="K35" s="169"/>
      <c r="L35" s="172"/>
      <c r="M35" s="172"/>
      <c r="N35" s="172"/>
      <c r="O35" s="172"/>
      <c r="P35" s="172"/>
      <c r="Q35" s="172"/>
      <c r="R35" s="172"/>
      <c r="S35" s="173"/>
      <c r="T35" s="173"/>
      <c r="U35" s="169"/>
    </row>
    <row r="36" customFormat="false" ht="12.75" hidden="false" customHeight="false" outlineLevel="2" collapsed="false">
      <c r="A36" s="3"/>
      <c r="B36" s="135"/>
      <c r="C36" s="135"/>
      <c r="D36" s="155" t="s">
        <v>122</v>
      </c>
      <c r="E36" s="156" t="n">
        <v>14</v>
      </c>
      <c r="F36" s="157" t="s">
        <v>123</v>
      </c>
      <c r="G36" s="158" t="s">
        <v>124</v>
      </c>
      <c r="H36" s="159" t="n">
        <v>1.35</v>
      </c>
      <c r="I36" s="160" t="s">
        <v>125</v>
      </c>
      <c r="J36" s="161"/>
      <c r="K36" s="162" t="n">
        <f aca="false">H36*J36</f>
        <v>0</v>
      </c>
      <c r="L36" s="163" t="n">
        <f aca="false">IF(D36="S",K36,"")</f>
        <v>0</v>
      </c>
      <c r="M36" s="164" t="str">
        <f aca="false">IF(OR(D36="P",D36="U"),K36,"")</f>
        <v/>
      </c>
      <c r="N36" s="164" t="str">
        <f aca="false">IF(D36="H",K36,"")</f>
        <v/>
      </c>
      <c r="O36" s="164" t="str">
        <f aca="false">IF(D36="V",K36,"")</f>
        <v/>
      </c>
      <c r="P36" s="165" t="n">
        <v>0.001</v>
      </c>
      <c r="Q36" s="165" t="n">
        <v>0</v>
      </c>
      <c r="R36" s="165" t="n">
        <v>0</v>
      </c>
      <c r="S36" s="166" t="n">
        <v>21</v>
      </c>
      <c r="T36" s="167" t="n">
        <f aca="false">K36*(S36+100)/100</f>
        <v>0</v>
      </c>
      <c r="U36" s="168"/>
    </row>
    <row r="37" s="88" customFormat="true" ht="11.1" hidden="false" customHeight="true" outlineLevel="3" collapsed="false">
      <c r="A37" s="79"/>
      <c r="B37" s="169"/>
      <c r="C37" s="169"/>
      <c r="D37" s="169"/>
      <c r="E37" s="169"/>
      <c r="F37" s="169"/>
      <c r="G37" s="169" t="s">
        <v>126</v>
      </c>
      <c r="H37" s="170" t="n">
        <v>1.35</v>
      </c>
      <c r="I37" s="171"/>
      <c r="J37" s="169"/>
      <c r="K37" s="169"/>
      <c r="L37" s="172"/>
      <c r="M37" s="172"/>
      <c r="N37" s="172"/>
      <c r="O37" s="172"/>
      <c r="P37" s="172"/>
      <c r="Q37" s="172"/>
      <c r="R37" s="172"/>
      <c r="S37" s="173"/>
      <c r="T37" s="173"/>
      <c r="U37" s="169"/>
    </row>
    <row r="38" customFormat="false" ht="12.75" hidden="false" customHeight="false" outlineLevel="2" collapsed="false">
      <c r="A38" s="3"/>
      <c r="B38" s="135"/>
      <c r="C38" s="135"/>
      <c r="D38" s="155" t="s">
        <v>89</v>
      </c>
      <c r="E38" s="156" t="n">
        <v>15</v>
      </c>
      <c r="F38" s="157" t="s">
        <v>127</v>
      </c>
      <c r="G38" s="158" t="s">
        <v>128</v>
      </c>
      <c r="H38" s="159" t="n">
        <v>5.84</v>
      </c>
      <c r="I38" s="160" t="s">
        <v>103</v>
      </c>
      <c r="J38" s="161"/>
      <c r="K38" s="162" t="n">
        <f aca="false">H38*J38</f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0</v>
      </c>
      <c r="Q38" s="165" t="n">
        <v>0</v>
      </c>
      <c r="R38" s="165" t="n">
        <v>0</v>
      </c>
      <c r="S38" s="166" t="n">
        <v>21</v>
      </c>
      <c r="T38" s="167" t="n">
        <f aca="false">K38*(S38+100)/100</f>
        <v>0</v>
      </c>
      <c r="U38" s="168"/>
    </row>
    <row r="39" s="88" customFormat="true" ht="11.1" hidden="false" customHeight="true" outlineLevel="3" collapsed="false">
      <c r="A39" s="79"/>
      <c r="B39" s="169"/>
      <c r="C39" s="169"/>
      <c r="D39" s="169"/>
      <c r="E39" s="169"/>
      <c r="F39" s="169"/>
      <c r="G39" s="169" t="s">
        <v>129</v>
      </c>
      <c r="H39" s="170" t="n">
        <v>5.84</v>
      </c>
      <c r="I39" s="171"/>
      <c r="J39" s="169"/>
      <c r="K39" s="169"/>
      <c r="L39" s="172"/>
      <c r="M39" s="172"/>
      <c r="N39" s="172"/>
      <c r="O39" s="172"/>
      <c r="P39" s="172"/>
      <c r="Q39" s="172"/>
      <c r="R39" s="172"/>
      <c r="S39" s="173"/>
      <c r="T39" s="173"/>
      <c r="U39" s="169"/>
    </row>
    <row r="40" customFormat="false" ht="25.5" hidden="false" customHeight="false" outlineLevel="2" collapsed="false">
      <c r="A40" s="3"/>
      <c r="B40" s="135"/>
      <c r="C40" s="135"/>
      <c r="D40" s="155" t="s">
        <v>89</v>
      </c>
      <c r="E40" s="156" t="n">
        <v>16</v>
      </c>
      <c r="F40" s="157" t="s">
        <v>130</v>
      </c>
      <c r="G40" s="158" t="s">
        <v>131</v>
      </c>
      <c r="H40" s="159" t="n">
        <v>3</v>
      </c>
      <c r="I40" s="160" t="s">
        <v>95</v>
      </c>
      <c r="J40" s="161"/>
      <c r="K40" s="162" t="n">
        <f aca="false">H40*J40</f>
        <v>0</v>
      </c>
      <c r="L40" s="163" t="str">
        <f aca="false">IF(D40="S",K40,"")</f>
        <v/>
      </c>
      <c r="M40" s="164" t="n">
        <f aca="false">IF(OR(D40="P",D40="U"),K40,"")</f>
        <v>0</v>
      </c>
      <c r="N40" s="164" t="str">
        <f aca="false">IF(D40="H",K40,"")</f>
        <v/>
      </c>
      <c r="O40" s="164" t="str">
        <f aca="false">IF(D40="V",K40,"")</f>
        <v/>
      </c>
      <c r="P40" s="165" t="n">
        <v>0.109405000000039</v>
      </c>
      <c r="Q40" s="165" t="n">
        <v>0</v>
      </c>
      <c r="R40" s="165" t="n">
        <v>0.416000000000167</v>
      </c>
      <c r="S40" s="166" t="n">
        <v>21</v>
      </c>
      <c r="T40" s="167" t="n">
        <f aca="false">K40*(S40+100)/100</f>
        <v>0</v>
      </c>
      <c r="U40" s="168"/>
    </row>
    <row r="41" s="88" customFormat="true" ht="11.1" hidden="false" customHeight="true" outlineLevel="3" collapsed="false">
      <c r="A41" s="79"/>
      <c r="B41" s="169"/>
      <c r="C41" s="169"/>
      <c r="D41" s="169"/>
      <c r="E41" s="169"/>
      <c r="F41" s="169"/>
      <c r="G41" s="169" t="s">
        <v>132</v>
      </c>
      <c r="H41" s="170" t="n">
        <v>3</v>
      </c>
      <c r="I41" s="171"/>
      <c r="J41" s="169"/>
      <c r="K41" s="169"/>
      <c r="L41" s="172"/>
      <c r="M41" s="172"/>
      <c r="N41" s="172"/>
      <c r="O41" s="172"/>
      <c r="P41" s="172"/>
      <c r="Q41" s="172"/>
      <c r="R41" s="172"/>
      <c r="S41" s="173"/>
      <c r="T41" s="173"/>
      <c r="U41" s="169"/>
    </row>
    <row r="42" customFormat="false" ht="12.75" hidden="false" customHeight="false" outlineLevel="2" collapsed="false">
      <c r="A42" s="3"/>
      <c r="B42" s="135"/>
      <c r="C42" s="135"/>
      <c r="D42" s="155" t="s">
        <v>122</v>
      </c>
      <c r="E42" s="156" t="n">
        <v>17</v>
      </c>
      <c r="F42" s="157" t="s">
        <v>133</v>
      </c>
      <c r="G42" s="158" t="s">
        <v>134</v>
      </c>
      <c r="H42" s="159" t="n">
        <v>3</v>
      </c>
      <c r="I42" s="160" t="s">
        <v>135</v>
      </c>
      <c r="J42" s="161"/>
      <c r="K42" s="162" t="n">
        <f aca="false">H42*J42</f>
        <v>0</v>
      </c>
      <c r="L42" s="163" t="n">
        <f aca="false">IF(D42="S",K42,"")</f>
        <v>0</v>
      </c>
      <c r="M42" s="164" t="str">
        <f aca="false">IF(OR(D42="P",D42="U"),K42,"")</f>
        <v/>
      </c>
      <c r="N42" s="164" t="str">
        <f aca="false">IF(D42="H",K42,"")</f>
        <v/>
      </c>
      <c r="O42" s="164" t="str">
        <f aca="false">IF(D42="V",K42,"")</f>
        <v/>
      </c>
      <c r="P42" s="165" t="n">
        <v>0</v>
      </c>
      <c r="Q42" s="165" t="n">
        <v>0</v>
      </c>
      <c r="R42" s="165" t="n">
        <v>0</v>
      </c>
      <c r="S42" s="166" t="n">
        <v>21</v>
      </c>
      <c r="T42" s="167" t="n">
        <f aca="false">K42*(S42+100)/100</f>
        <v>0</v>
      </c>
      <c r="U42" s="168"/>
    </row>
    <row r="43" customFormat="false" ht="12.75" hidden="false" customHeight="false" outlineLevel="2" collapsed="false">
      <c r="A43" s="3"/>
      <c r="B43" s="135"/>
      <c r="C43" s="135"/>
      <c r="D43" s="155" t="s">
        <v>89</v>
      </c>
      <c r="E43" s="156" t="n">
        <v>18</v>
      </c>
      <c r="F43" s="157" t="s">
        <v>136</v>
      </c>
      <c r="G43" s="158" t="s">
        <v>137</v>
      </c>
      <c r="H43" s="159" t="n">
        <v>4</v>
      </c>
      <c r="I43" s="160" t="s">
        <v>95</v>
      </c>
      <c r="J43" s="161"/>
      <c r="K43" s="162" t="n">
        <f aca="false">H43*J43</f>
        <v>0</v>
      </c>
      <c r="L43" s="163" t="str">
        <f aca="false">IF(D43="S",K43,"")</f>
        <v/>
      </c>
      <c r="M43" s="164" t="n">
        <f aca="false">IF(OR(D43="P",D43="U"),K43,"")</f>
        <v>0</v>
      </c>
      <c r="N43" s="164" t="str">
        <f aca="false">IF(D43="H",K43,"")</f>
        <v/>
      </c>
      <c r="O43" s="164" t="str">
        <f aca="false">IF(D43="V",K43,"")</f>
        <v/>
      </c>
      <c r="P43" s="165" t="n">
        <v>0</v>
      </c>
      <c r="Q43" s="165" t="n">
        <v>0</v>
      </c>
      <c r="R43" s="165" t="n">
        <v>0</v>
      </c>
      <c r="S43" s="166" t="n">
        <v>21</v>
      </c>
      <c r="T43" s="167" t="n">
        <f aca="false">K43*(S43+100)/100</f>
        <v>0</v>
      </c>
      <c r="U43" s="168"/>
    </row>
    <row r="44" customFormat="false" ht="12.75" hidden="false" customHeight="false" outlineLevel="2" collapsed="false">
      <c r="A44" s="3"/>
      <c r="B44" s="135"/>
      <c r="C44" s="135"/>
      <c r="D44" s="155" t="s">
        <v>122</v>
      </c>
      <c r="E44" s="156" t="n">
        <v>19</v>
      </c>
      <c r="F44" s="157" t="s">
        <v>133</v>
      </c>
      <c r="G44" s="158" t="s">
        <v>138</v>
      </c>
      <c r="H44" s="159" t="n">
        <v>4</v>
      </c>
      <c r="I44" s="160" t="s">
        <v>135</v>
      </c>
      <c r="J44" s="161"/>
      <c r="K44" s="162" t="n">
        <f aca="false">H44*J44</f>
        <v>0</v>
      </c>
      <c r="L44" s="163" t="n">
        <f aca="false">IF(D44="S",K44,"")</f>
        <v>0</v>
      </c>
      <c r="M44" s="164" t="str">
        <f aca="false">IF(OR(D44="P",D44="U"),K44,"")</f>
        <v/>
      </c>
      <c r="N44" s="164" t="str">
        <f aca="false">IF(D44="H",K44,"")</f>
        <v/>
      </c>
      <c r="O44" s="164" t="str">
        <f aca="false">IF(D44="V",K44,"")</f>
        <v/>
      </c>
      <c r="P44" s="165" t="n">
        <v>0</v>
      </c>
      <c r="Q44" s="165" t="n">
        <v>0</v>
      </c>
      <c r="R44" s="165" t="n">
        <v>0</v>
      </c>
      <c r="S44" s="166" t="n">
        <v>21</v>
      </c>
      <c r="T44" s="167" t="n">
        <f aca="false">K44*(S44+100)/100</f>
        <v>0</v>
      </c>
      <c r="U44" s="168"/>
    </row>
    <row r="45" customFormat="false" ht="25.5" hidden="false" customHeight="false" outlineLevel="2" collapsed="false">
      <c r="A45" s="3"/>
      <c r="B45" s="135"/>
      <c r="C45" s="135"/>
      <c r="D45" s="155" t="s">
        <v>89</v>
      </c>
      <c r="E45" s="156" t="n">
        <v>20</v>
      </c>
      <c r="F45" s="157" t="s">
        <v>139</v>
      </c>
      <c r="G45" s="158" t="s">
        <v>140</v>
      </c>
      <c r="H45" s="159" t="n">
        <v>5.315</v>
      </c>
      <c r="I45" s="160" t="s">
        <v>100</v>
      </c>
      <c r="J45" s="161"/>
      <c r="K45" s="162" t="n">
        <f aca="false">H45*J45</f>
        <v>0</v>
      </c>
      <c r="L45" s="163" t="str">
        <f aca="false">IF(D45="S",K45,"")</f>
        <v/>
      </c>
      <c r="M45" s="164" t="n">
        <f aca="false">IF(OR(D45="P",D45="U"),K45,"")</f>
        <v>0</v>
      </c>
      <c r="N45" s="164" t="str">
        <f aca="false">IF(D45="H",K45,"")</f>
        <v/>
      </c>
      <c r="O45" s="164" t="str">
        <f aca="false">IF(D45="V",K45,"")</f>
        <v/>
      </c>
      <c r="P45" s="165" t="n">
        <v>0.255</v>
      </c>
      <c r="Q45" s="165" t="n">
        <v>0</v>
      </c>
      <c r="R45" s="165" t="n">
        <v>0.108000000000004</v>
      </c>
      <c r="S45" s="166" t="n">
        <v>21</v>
      </c>
      <c r="T45" s="167" t="n">
        <f aca="false">K45*(S45+100)/100</f>
        <v>0</v>
      </c>
      <c r="U45" s="168"/>
    </row>
    <row r="46" customFormat="false" ht="12.75" hidden="false" customHeight="false" outlineLevel="2" collapsed="false">
      <c r="A46" s="3"/>
      <c r="B46" s="135"/>
      <c r="C46" s="135"/>
      <c r="D46" s="155" t="s">
        <v>89</v>
      </c>
      <c r="E46" s="156" t="n">
        <v>21</v>
      </c>
      <c r="F46" s="157" t="s">
        <v>133</v>
      </c>
      <c r="G46" s="158" t="s">
        <v>141</v>
      </c>
      <c r="H46" s="159" t="n">
        <v>2</v>
      </c>
      <c r="I46" s="160" t="s">
        <v>95</v>
      </c>
      <c r="J46" s="161"/>
      <c r="K46" s="162" t="n">
        <f aca="false">H46*J46</f>
        <v>0</v>
      </c>
      <c r="L46" s="163" t="str">
        <f aca="false">IF(D46="S",K46,"")</f>
        <v/>
      </c>
      <c r="M46" s="164" t="n">
        <f aca="false">IF(OR(D46="P",D46="U"),K46,"")</f>
        <v>0</v>
      </c>
      <c r="N46" s="164" t="str">
        <f aca="false">IF(D46="H",K46,"")</f>
        <v/>
      </c>
      <c r="O46" s="164" t="str">
        <f aca="false">IF(D46="V",K46,"")</f>
        <v/>
      </c>
      <c r="P46" s="165" t="n">
        <v>0.00409</v>
      </c>
      <c r="Q46" s="165" t="n">
        <v>0</v>
      </c>
      <c r="R46" s="165" t="n">
        <v>0</v>
      </c>
      <c r="S46" s="166" t="n">
        <v>21</v>
      </c>
      <c r="T46" s="167" t="n">
        <f aca="false">K46*(S46+100)/100</f>
        <v>0</v>
      </c>
      <c r="U46" s="168"/>
    </row>
    <row r="47" customFormat="false" ht="12.75" hidden="false" customHeight="false" outlineLevel="2" collapsed="false">
      <c r="A47" s="3"/>
      <c r="B47" s="135"/>
      <c r="C47" s="135"/>
      <c r="D47" s="155" t="s">
        <v>89</v>
      </c>
      <c r="E47" s="156" t="n">
        <v>22</v>
      </c>
      <c r="F47" s="157" t="s">
        <v>142</v>
      </c>
      <c r="G47" s="158" t="s">
        <v>143</v>
      </c>
      <c r="H47" s="159" t="n">
        <v>4.5</v>
      </c>
      <c r="I47" s="160" t="s">
        <v>103</v>
      </c>
      <c r="J47" s="161"/>
      <c r="K47" s="162" t="n">
        <f aca="false">H47*J47</f>
        <v>0</v>
      </c>
      <c r="L47" s="163" t="str">
        <f aca="false">IF(D47="S",K47,"")</f>
        <v/>
      </c>
      <c r="M47" s="164" t="n">
        <f aca="false">IF(OR(D47="P",D47="U"),K47,"")</f>
        <v>0</v>
      </c>
      <c r="N47" s="164" t="str">
        <f aca="false">IF(D47="H",K47,"")</f>
        <v/>
      </c>
      <c r="O47" s="164" t="str">
        <f aca="false">IF(D47="V",K47,"")</f>
        <v/>
      </c>
      <c r="P47" s="165" t="n">
        <v>0</v>
      </c>
      <c r="Q47" s="165" t="n">
        <v>0</v>
      </c>
      <c r="R47" s="165" t="n">
        <v>0</v>
      </c>
      <c r="S47" s="166" t="n">
        <v>21</v>
      </c>
      <c r="T47" s="167" t="n">
        <f aca="false">K47*(S47+100)/100</f>
        <v>0</v>
      </c>
      <c r="U47" s="168"/>
    </row>
    <row r="48" customFormat="false" ht="12.75" hidden="false" customHeight="false" outlineLevel="2" collapsed="false">
      <c r="A48" s="3"/>
      <c r="B48" s="135"/>
      <c r="C48" s="135"/>
      <c r="D48" s="155" t="s">
        <v>89</v>
      </c>
      <c r="E48" s="156" t="n">
        <v>23</v>
      </c>
      <c r="F48" s="157" t="s">
        <v>144</v>
      </c>
      <c r="G48" s="158" t="s">
        <v>145</v>
      </c>
      <c r="H48" s="159" t="n">
        <v>5.84</v>
      </c>
      <c r="I48" s="160" t="s">
        <v>103</v>
      </c>
      <c r="J48" s="161"/>
      <c r="K48" s="162" t="n">
        <f aca="false">H48*J48</f>
        <v>0</v>
      </c>
      <c r="L48" s="163" t="str">
        <f aca="false">IF(D48="S",K48,"")</f>
        <v/>
      </c>
      <c r="M48" s="164" t="n">
        <f aca="false">IF(OR(D48="P",D48="U"),K48,"")</f>
        <v>0</v>
      </c>
      <c r="N48" s="164" t="str">
        <f aca="false">IF(D48="H",K48,"")</f>
        <v/>
      </c>
      <c r="O48" s="164" t="str">
        <f aca="false">IF(D48="V",K48,"")</f>
        <v/>
      </c>
      <c r="P48" s="165" t="n">
        <v>0</v>
      </c>
      <c r="Q48" s="165" t="n">
        <v>0</v>
      </c>
      <c r="R48" s="165" t="n">
        <v>0</v>
      </c>
      <c r="S48" s="166" t="n">
        <v>21</v>
      </c>
      <c r="T48" s="167" t="n">
        <f aca="false">K48*(S48+100)/100</f>
        <v>0</v>
      </c>
      <c r="U48" s="168"/>
    </row>
    <row r="49" customFormat="false" ht="12.75" hidden="false" customHeight="false" outlineLevel="2" collapsed="false">
      <c r="A49" s="3"/>
      <c r="B49" s="135"/>
      <c r="C49" s="135"/>
      <c r="D49" s="155" t="s">
        <v>89</v>
      </c>
      <c r="E49" s="156" t="n">
        <v>24</v>
      </c>
      <c r="F49" s="157" t="s">
        <v>146</v>
      </c>
      <c r="G49" s="158" t="s">
        <v>147</v>
      </c>
      <c r="H49" s="159" t="n">
        <v>54</v>
      </c>
      <c r="I49" s="160" t="s">
        <v>103</v>
      </c>
      <c r="J49" s="161"/>
      <c r="K49" s="162" t="n">
        <f aca="false">H49*J49</f>
        <v>0</v>
      </c>
      <c r="L49" s="163" t="str">
        <f aca="false">IF(D49="S",K49,"")</f>
        <v/>
      </c>
      <c r="M49" s="164" t="n">
        <f aca="false">IF(OR(D49="P",D49="U"),K49,"")</f>
        <v>0</v>
      </c>
      <c r="N49" s="164" t="str">
        <f aca="false">IF(D49="H",K49,"")</f>
        <v/>
      </c>
      <c r="O49" s="164" t="str">
        <f aca="false">IF(D49="V",K49,"")</f>
        <v/>
      </c>
      <c r="P49" s="165" t="n">
        <v>0</v>
      </c>
      <c r="Q49" s="165" t="n">
        <v>0</v>
      </c>
      <c r="R49" s="165" t="n">
        <v>0</v>
      </c>
      <c r="S49" s="166" t="n">
        <v>21</v>
      </c>
      <c r="T49" s="167" t="n">
        <f aca="false">K49*(S49+100)/100</f>
        <v>0</v>
      </c>
      <c r="U49" s="168"/>
    </row>
    <row r="50" s="88" customFormat="true" ht="11.1" hidden="false" customHeight="true" outlineLevel="3" collapsed="false">
      <c r="A50" s="79"/>
      <c r="B50" s="169"/>
      <c r="C50" s="169"/>
      <c r="D50" s="169"/>
      <c r="E50" s="169"/>
      <c r="F50" s="169"/>
      <c r="G50" s="169" t="s">
        <v>148</v>
      </c>
      <c r="H50" s="170" t="n">
        <v>54</v>
      </c>
      <c r="I50" s="171"/>
      <c r="J50" s="169"/>
      <c r="K50" s="169"/>
      <c r="L50" s="172"/>
      <c r="M50" s="172"/>
      <c r="N50" s="172"/>
      <c r="O50" s="172"/>
      <c r="P50" s="172"/>
      <c r="Q50" s="172"/>
      <c r="R50" s="172"/>
      <c r="S50" s="173"/>
      <c r="T50" s="173"/>
      <c r="U50" s="169"/>
    </row>
    <row r="51" customFormat="false" ht="12.75" hidden="false" customHeight="false" outlineLevel="2" collapsed="false">
      <c r="A51" s="3"/>
      <c r="B51" s="135"/>
      <c r="C51" s="135"/>
      <c r="D51" s="155" t="s">
        <v>89</v>
      </c>
      <c r="E51" s="156" t="n">
        <v>25</v>
      </c>
      <c r="F51" s="157" t="s">
        <v>149</v>
      </c>
      <c r="G51" s="158" t="s">
        <v>150</v>
      </c>
      <c r="H51" s="159" t="n">
        <v>756</v>
      </c>
      <c r="I51" s="160" t="s">
        <v>103</v>
      </c>
      <c r="J51" s="161"/>
      <c r="K51" s="162" t="n">
        <f aca="false">H51*J51</f>
        <v>0</v>
      </c>
      <c r="L51" s="163" t="str">
        <f aca="false">IF(D51="S",K51,"")</f>
        <v/>
      </c>
      <c r="M51" s="164" t="n">
        <f aca="false">IF(OR(D51="P",D51="U"),K51,"")</f>
        <v>0</v>
      </c>
      <c r="N51" s="164" t="str">
        <f aca="false">IF(D51="H",K51,"")</f>
        <v/>
      </c>
      <c r="O51" s="164" t="str">
        <f aca="false">IF(D51="V",K51,"")</f>
        <v/>
      </c>
      <c r="P51" s="165" t="n">
        <v>0</v>
      </c>
      <c r="Q51" s="165" t="n">
        <v>0</v>
      </c>
      <c r="R51" s="165" t="n">
        <v>0</v>
      </c>
      <c r="S51" s="166" t="n">
        <v>21</v>
      </c>
      <c r="T51" s="167" t="n">
        <f aca="false">K51*(S51+100)/100</f>
        <v>0</v>
      </c>
      <c r="U51" s="168"/>
    </row>
    <row r="52" s="88" customFormat="true" ht="11.1" hidden="false" customHeight="true" outlineLevel="3" collapsed="false">
      <c r="A52" s="79"/>
      <c r="B52" s="169"/>
      <c r="C52" s="169"/>
      <c r="D52" s="169"/>
      <c r="E52" s="169"/>
      <c r="F52" s="169"/>
      <c r="G52" s="169" t="s">
        <v>151</v>
      </c>
      <c r="H52" s="170" t="n">
        <v>756</v>
      </c>
      <c r="I52" s="171"/>
      <c r="J52" s="169"/>
      <c r="K52" s="169"/>
      <c r="L52" s="172"/>
      <c r="M52" s="172"/>
      <c r="N52" s="172"/>
      <c r="O52" s="172"/>
      <c r="P52" s="172"/>
      <c r="Q52" s="172"/>
      <c r="R52" s="172"/>
      <c r="S52" s="173"/>
      <c r="T52" s="173"/>
      <c r="U52" s="169"/>
    </row>
    <row r="53" customFormat="false" ht="12.75" hidden="false" customHeight="false" outlineLevel="2" collapsed="false">
      <c r="A53" s="3"/>
      <c r="B53" s="135"/>
      <c r="C53" s="135"/>
      <c r="D53" s="155" t="s">
        <v>89</v>
      </c>
      <c r="E53" s="156" t="n">
        <v>26</v>
      </c>
      <c r="F53" s="157" t="s">
        <v>152</v>
      </c>
      <c r="G53" s="158" t="s">
        <v>153</v>
      </c>
      <c r="H53" s="159" t="n">
        <v>91.8</v>
      </c>
      <c r="I53" s="160" t="s">
        <v>154</v>
      </c>
      <c r="J53" s="161"/>
      <c r="K53" s="162" t="n">
        <f aca="false">H53*J53</f>
        <v>0</v>
      </c>
      <c r="L53" s="163" t="str">
        <f aca="false">IF(D53="S",K53,"")</f>
        <v/>
      </c>
      <c r="M53" s="164" t="n">
        <f aca="false">IF(OR(D53="P",D53="U"),K53,"")</f>
        <v>0</v>
      </c>
      <c r="N53" s="164" t="str">
        <f aca="false">IF(D53="H",K53,"")</f>
        <v/>
      </c>
      <c r="O53" s="164" t="str">
        <f aca="false">IF(D53="V",K53,"")</f>
        <v/>
      </c>
      <c r="P53" s="165" t="n">
        <v>0</v>
      </c>
      <c r="Q53" s="165" t="n">
        <v>0</v>
      </c>
      <c r="R53" s="165" t="n">
        <v>0</v>
      </c>
      <c r="S53" s="166" t="n">
        <v>21</v>
      </c>
      <c r="T53" s="167" t="n">
        <f aca="false">K53*(S53+100)/100</f>
        <v>0</v>
      </c>
      <c r="U53" s="168"/>
    </row>
    <row r="54" s="88" customFormat="true" ht="11.1" hidden="false" customHeight="true" outlineLevel="3" collapsed="false">
      <c r="A54" s="79"/>
      <c r="B54" s="169"/>
      <c r="C54" s="169"/>
      <c r="D54" s="169"/>
      <c r="E54" s="169"/>
      <c r="F54" s="169"/>
      <c r="G54" s="169" t="s">
        <v>155</v>
      </c>
      <c r="H54" s="170" t="n">
        <v>91.8</v>
      </c>
      <c r="I54" s="171"/>
      <c r="J54" s="169"/>
      <c r="K54" s="169"/>
      <c r="L54" s="172"/>
      <c r="M54" s="172"/>
      <c r="N54" s="172"/>
      <c r="O54" s="172"/>
      <c r="P54" s="172"/>
      <c r="Q54" s="172"/>
      <c r="R54" s="172"/>
      <c r="S54" s="173"/>
      <c r="T54" s="173"/>
      <c r="U54" s="169"/>
    </row>
    <row r="55" customFormat="false" ht="12.75" hidden="false" customHeight="false" outlineLevel="2" collapsed="false">
      <c r="A55" s="3"/>
      <c r="B55" s="135"/>
      <c r="C55" s="135"/>
      <c r="D55" s="155" t="s">
        <v>89</v>
      </c>
      <c r="E55" s="156" t="n">
        <v>27</v>
      </c>
      <c r="F55" s="157" t="s">
        <v>156</v>
      </c>
      <c r="G55" s="158" t="s">
        <v>157</v>
      </c>
      <c r="H55" s="159" t="n">
        <v>45.05</v>
      </c>
      <c r="I55" s="160" t="s">
        <v>103</v>
      </c>
      <c r="J55" s="161"/>
      <c r="K55" s="162" t="n">
        <f aca="false">H55*J55</f>
        <v>0</v>
      </c>
      <c r="L55" s="163" t="str">
        <f aca="false">IF(D55="S",K55,"")</f>
        <v/>
      </c>
      <c r="M55" s="164" t="n">
        <f aca="false">IF(OR(D55="P",D55="U"),K55,"")</f>
        <v>0</v>
      </c>
      <c r="N55" s="164" t="str">
        <f aca="false">IF(D55="H",K55,"")</f>
        <v/>
      </c>
      <c r="O55" s="164" t="str">
        <f aca="false">IF(D55="V",K55,"")</f>
        <v/>
      </c>
      <c r="P55" s="165" t="n">
        <v>0</v>
      </c>
      <c r="Q55" s="165" t="n">
        <v>0</v>
      </c>
      <c r="R55" s="165" t="n">
        <v>0.201000000000008</v>
      </c>
      <c r="S55" s="166" t="n">
        <v>21</v>
      </c>
      <c r="T55" s="167" t="n">
        <f aca="false">K55*(S55+100)/100</f>
        <v>0</v>
      </c>
      <c r="U55" s="168"/>
    </row>
    <row r="56" s="88" customFormat="true" ht="11.1" hidden="false" customHeight="true" outlineLevel="3" collapsed="false">
      <c r="A56" s="79"/>
      <c r="B56" s="169"/>
      <c r="C56" s="169"/>
      <c r="D56" s="169"/>
      <c r="E56" s="169"/>
      <c r="F56" s="169"/>
      <c r="G56" s="169" t="s">
        <v>158</v>
      </c>
      <c r="H56" s="170" t="n">
        <v>45.05</v>
      </c>
      <c r="I56" s="171"/>
      <c r="J56" s="169"/>
      <c r="K56" s="169"/>
      <c r="L56" s="172"/>
      <c r="M56" s="172"/>
      <c r="N56" s="172"/>
      <c r="O56" s="172"/>
      <c r="P56" s="172"/>
      <c r="Q56" s="172"/>
      <c r="R56" s="172"/>
      <c r="S56" s="173"/>
      <c r="T56" s="173"/>
      <c r="U56" s="169"/>
    </row>
    <row r="57" customFormat="false" ht="12.75" hidden="false" customHeight="false" outlineLevel="2" collapsed="false">
      <c r="A57" s="3"/>
      <c r="B57" s="135"/>
      <c r="C57" s="135"/>
      <c r="D57" s="155" t="s">
        <v>89</v>
      </c>
      <c r="E57" s="156" t="n">
        <v>28</v>
      </c>
      <c r="F57" s="157" t="s">
        <v>156</v>
      </c>
      <c r="G57" s="158" t="s">
        <v>159</v>
      </c>
      <c r="H57" s="159" t="n">
        <v>630.7</v>
      </c>
      <c r="I57" s="160" t="s">
        <v>103</v>
      </c>
      <c r="J57" s="161"/>
      <c r="K57" s="162" t="n">
        <f aca="false">H57*J57</f>
        <v>0</v>
      </c>
      <c r="L57" s="163" t="str">
        <f aca="false">IF(D57="S",K57,"")</f>
        <v/>
      </c>
      <c r="M57" s="164" t="n">
        <f aca="false">IF(OR(D57="P",D57="U"),K57,"")</f>
        <v>0</v>
      </c>
      <c r="N57" s="164" t="str">
        <f aca="false">IF(D57="H",K57,"")</f>
        <v/>
      </c>
      <c r="O57" s="164" t="str">
        <f aca="false">IF(D57="V",K57,"")</f>
        <v/>
      </c>
      <c r="P57" s="165" t="n">
        <v>0</v>
      </c>
      <c r="Q57" s="165" t="n">
        <v>0</v>
      </c>
      <c r="R57" s="165" t="n">
        <v>0.0369999999999902</v>
      </c>
      <c r="S57" s="166" t="n">
        <v>21</v>
      </c>
      <c r="T57" s="167" t="n">
        <f aca="false">K57*(S57+100)/100</f>
        <v>0</v>
      </c>
      <c r="U57" s="168"/>
    </row>
    <row r="58" s="88" customFormat="true" ht="11.1" hidden="false" customHeight="true" outlineLevel="3" collapsed="false">
      <c r="A58" s="79"/>
      <c r="B58" s="169"/>
      <c r="C58" s="169"/>
      <c r="D58" s="169"/>
      <c r="E58" s="169"/>
      <c r="F58" s="169"/>
      <c r="G58" s="169" t="s">
        <v>160</v>
      </c>
      <c r="H58" s="170" t="n">
        <v>630.7</v>
      </c>
      <c r="I58" s="171"/>
      <c r="J58" s="169"/>
      <c r="K58" s="169"/>
      <c r="L58" s="172"/>
      <c r="M58" s="172"/>
      <c r="N58" s="172"/>
      <c r="O58" s="172"/>
      <c r="P58" s="172"/>
      <c r="Q58" s="172"/>
      <c r="R58" s="172"/>
      <c r="S58" s="173"/>
      <c r="T58" s="173"/>
      <c r="U58" s="169"/>
    </row>
    <row r="59" customFormat="false" ht="12.75" hidden="false" customHeight="false" outlineLevel="2" collapsed="false">
      <c r="A59" s="3"/>
      <c r="B59" s="135"/>
      <c r="C59" s="135"/>
      <c r="D59" s="155" t="s">
        <v>89</v>
      </c>
      <c r="E59" s="156" t="n">
        <v>29</v>
      </c>
      <c r="F59" s="157" t="s">
        <v>152</v>
      </c>
      <c r="G59" s="158" t="s">
        <v>161</v>
      </c>
      <c r="H59" s="159" t="n">
        <v>76.585</v>
      </c>
      <c r="I59" s="160" t="s">
        <v>154</v>
      </c>
      <c r="J59" s="161"/>
      <c r="K59" s="162" t="n">
        <f aca="false">H59*J59</f>
        <v>0</v>
      </c>
      <c r="L59" s="163" t="str">
        <f aca="false">IF(D59="S",K59,"")</f>
        <v/>
      </c>
      <c r="M59" s="164" t="n">
        <f aca="false">IF(OR(D59="P",D59="U"),K59,"")</f>
        <v>0</v>
      </c>
      <c r="N59" s="164" t="str">
        <f aca="false">IF(D59="H",K59,"")</f>
        <v/>
      </c>
      <c r="O59" s="164" t="str">
        <f aca="false">IF(D59="V",K59,"")</f>
        <v/>
      </c>
      <c r="P59" s="165" t="n">
        <v>0</v>
      </c>
      <c r="Q59" s="165" t="n">
        <v>0</v>
      </c>
      <c r="R59" s="165" t="n">
        <v>0</v>
      </c>
      <c r="S59" s="166" t="n">
        <v>21</v>
      </c>
      <c r="T59" s="167" t="n">
        <f aca="false">K59*(S59+100)/100</f>
        <v>0</v>
      </c>
      <c r="U59" s="168"/>
    </row>
    <row r="60" s="88" customFormat="true" ht="11.1" hidden="false" customHeight="true" outlineLevel="3" collapsed="false">
      <c r="A60" s="79"/>
      <c r="B60" s="169"/>
      <c r="C60" s="169"/>
      <c r="D60" s="169"/>
      <c r="E60" s="169"/>
      <c r="F60" s="169"/>
      <c r="G60" s="169" t="s">
        <v>162</v>
      </c>
      <c r="H60" s="170" t="n">
        <v>76.585</v>
      </c>
      <c r="I60" s="171"/>
      <c r="J60" s="169"/>
      <c r="K60" s="169"/>
      <c r="L60" s="172"/>
      <c r="M60" s="172"/>
      <c r="N60" s="172"/>
      <c r="O60" s="172"/>
      <c r="P60" s="172"/>
      <c r="Q60" s="172"/>
      <c r="R60" s="172"/>
      <c r="S60" s="173"/>
      <c r="T60" s="173"/>
      <c r="U60" s="169"/>
    </row>
    <row r="61" customFormat="false" ht="12.75" hidden="false" customHeight="false" outlineLevel="1" collapsed="false">
      <c r="A61" s="3"/>
      <c r="B61" s="136"/>
      <c r="C61" s="137" t="s">
        <v>163</v>
      </c>
      <c r="D61" s="138" t="s">
        <v>86</v>
      </c>
      <c r="E61" s="139"/>
      <c r="F61" s="139" t="s">
        <v>34</v>
      </c>
      <c r="G61" s="140" t="s">
        <v>164</v>
      </c>
      <c r="H61" s="139"/>
      <c r="I61" s="138"/>
      <c r="J61" s="139"/>
      <c r="K61" s="141" t="n">
        <f aca="false">SUBTOTAL(9,K62:K97)</f>
        <v>0</v>
      </c>
      <c r="L61" s="142" t="n">
        <f aca="false">SUBTOTAL(9,L62:L97)</f>
        <v>0</v>
      </c>
      <c r="M61" s="142" t="n">
        <f aca="false">SUBTOTAL(9,M62:M97)</f>
        <v>0</v>
      </c>
      <c r="N61" s="142" t="n">
        <f aca="false">SUBTOTAL(9,N62:N97)</f>
        <v>0</v>
      </c>
      <c r="O61" s="142" t="n">
        <f aca="false">SUBTOTAL(9,O62:O97)</f>
        <v>0</v>
      </c>
      <c r="P61" s="143" t="n">
        <f aca="false">SUMPRODUCT(P62:P97,H62:H97)</f>
        <v>342.665997819992</v>
      </c>
      <c r="Q61" s="143" t="n">
        <f aca="false">SUMPRODUCT(Q62:Q97,H62:H97)</f>
        <v>0</v>
      </c>
      <c r="R61" s="143" t="n">
        <f aca="false">SUMPRODUCT(R62:R97,H62:H97)</f>
        <v>209.790150000073</v>
      </c>
      <c r="S61" s="144" t="n">
        <f aca="false">SUMPRODUCT(S62:S97,K62:K97)/100</f>
        <v>0</v>
      </c>
      <c r="T61" s="144" t="n">
        <f aca="false">K61+S61</f>
        <v>0</v>
      </c>
      <c r="U61" s="135"/>
    </row>
    <row r="62" customFormat="false" ht="12.75" hidden="false" customHeight="false" outlineLevel="2" collapsed="false">
      <c r="A62" s="3"/>
      <c r="B62" s="145"/>
      <c r="C62" s="146"/>
      <c r="D62" s="147"/>
      <c r="E62" s="148" t="s">
        <v>88</v>
      </c>
      <c r="F62" s="149"/>
      <c r="G62" s="150"/>
      <c r="H62" s="149"/>
      <c r="I62" s="147"/>
      <c r="J62" s="149"/>
      <c r="K62" s="151"/>
      <c r="L62" s="152"/>
      <c r="M62" s="152"/>
      <c r="N62" s="152"/>
      <c r="O62" s="152"/>
      <c r="P62" s="153"/>
      <c r="Q62" s="153"/>
      <c r="R62" s="153"/>
      <c r="S62" s="154"/>
      <c r="T62" s="154"/>
      <c r="U62" s="135"/>
    </row>
    <row r="63" customFormat="false" ht="12.75" hidden="false" customHeight="false" outlineLevel="2" collapsed="false">
      <c r="A63" s="3"/>
      <c r="B63" s="135"/>
      <c r="C63" s="135"/>
      <c r="D63" s="155" t="s">
        <v>89</v>
      </c>
      <c r="E63" s="156" t="n">
        <v>1</v>
      </c>
      <c r="F63" s="157" t="s">
        <v>165</v>
      </c>
      <c r="G63" s="158" t="s">
        <v>166</v>
      </c>
      <c r="H63" s="159" t="n">
        <v>375</v>
      </c>
      <c r="I63" s="160" t="s">
        <v>100</v>
      </c>
      <c r="J63" s="161"/>
      <c r="K63" s="162" t="n">
        <f aca="false">H63*J63</f>
        <v>0</v>
      </c>
      <c r="L63" s="163" t="str">
        <f aca="false">IF(D63="S",K63,"")</f>
        <v/>
      </c>
      <c r="M63" s="164" t="n">
        <f aca="false">IF(OR(D63="P",D63="U"),K63,"")</f>
        <v>0</v>
      </c>
      <c r="N63" s="164" t="str">
        <f aca="false">IF(D63="H",K63,"")</f>
        <v/>
      </c>
      <c r="O63" s="164" t="str">
        <f aca="false">IF(D63="V",K63,"")</f>
        <v/>
      </c>
      <c r="P63" s="165" t="n">
        <v>0</v>
      </c>
      <c r="Q63" s="165" t="n">
        <v>0</v>
      </c>
      <c r="R63" s="165" t="n">
        <v>0</v>
      </c>
      <c r="S63" s="166" t="n">
        <v>21</v>
      </c>
      <c r="T63" s="167" t="n">
        <f aca="false">K63*(S63+100)/100</f>
        <v>0</v>
      </c>
      <c r="U63" s="168"/>
    </row>
    <row r="64" customFormat="false" ht="12.75" hidden="false" customHeight="false" outlineLevel="2" collapsed="false">
      <c r="A64" s="3"/>
      <c r="B64" s="135"/>
      <c r="C64" s="135"/>
      <c r="D64" s="155" t="s">
        <v>89</v>
      </c>
      <c r="E64" s="156" t="n">
        <v>2</v>
      </c>
      <c r="F64" s="157" t="s">
        <v>167</v>
      </c>
      <c r="G64" s="158" t="s">
        <v>168</v>
      </c>
      <c r="H64" s="159" t="n">
        <v>33.3</v>
      </c>
      <c r="I64" s="160" t="s">
        <v>100</v>
      </c>
      <c r="J64" s="161"/>
      <c r="K64" s="162" t="n">
        <f aca="false">H64*J64</f>
        <v>0</v>
      </c>
      <c r="L64" s="163" t="str">
        <f aca="false">IF(D64="S",K64,"")</f>
        <v/>
      </c>
      <c r="M64" s="164" t="n">
        <f aca="false">IF(OR(D64="P",D64="U"),K64,"")</f>
        <v>0</v>
      </c>
      <c r="N64" s="164" t="str">
        <f aca="false">IF(D64="H",K64,"")</f>
        <v/>
      </c>
      <c r="O64" s="164" t="str">
        <f aca="false">IF(D64="V",K64,"")</f>
        <v/>
      </c>
      <c r="P64" s="165" t="n">
        <v>0.0800299999999652</v>
      </c>
      <c r="Q64" s="165" t="n">
        <v>0</v>
      </c>
      <c r="R64" s="165" t="n">
        <v>0.572999999999922</v>
      </c>
      <c r="S64" s="166" t="n">
        <v>21</v>
      </c>
      <c r="T64" s="167" t="n">
        <f aca="false">K64*(S64+100)/100</f>
        <v>0</v>
      </c>
      <c r="U64" s="168"/>
    </row>
    <row r="65" s="88" customFormat="true" ht="11.1" hidden="false" customHeight="true" outlineLevel="3" collapsed="false">
      <c r="A65" s="79"/>
      <c r="B65" s="169"/>
      <c r="C65" s="169"/>
      <c r="D65" s="169"/>
      <c r="E65" s="169"/>
      <c r="F65" s="169"/>
      <c r="G65" s="169" t="s">
        <v>169</v>
      </c>
      <c r="H65" s="170" t="n">
        <v>33.3</v>
      </c>
      <c r="I65" s="171"/>
      <c r="J65" s="169"/>
      <c r="K65" s="169"/>
      <c r="L65" s="172"/>
      <c r="M65" s="172"/>
      <c r="N65" s="172"/>
      <c r="O65" s="172"/>
      <c r="P65" s="172"/>
      <c r="Q65" s="172"/>
      <c r="R65" s="172"/>
      <c r="S65" s="173"/>
      <c r="T65" s="173"/>
      <c r="U65" s="169"/>
    </row>
    <row r="66" customFormat="false" ht="12.75" hidden="false" customHeight="false" outlineLevel="2" collapsed="false">
      <c r="A66" s="3"/>
      <c r="B66" s="135"/>
      <c r="C66" s="135"/>
      <c r="D66" s="155" t="s">
        <v>89</v>
      </c>
      <c r="E66" s="156" t="n">
        <v>3</v>
      </c>
      <c r="F66" s="157" t="s">
        <v>133</v>
      </c>
      <c r="G66" s="158" t="s">
        <v>170</v>
      </c>
      <c r="H66" s="159" t="n">
        <v>21.85</v>
      </c>
      <c r="I66" s="160" t="s">
        <v>100</v>
      </c>
      <c r="J66" s="161"/>
      <c r="K66" s="162" t="n">
        <f aca="false">H66*J66</f>
        <v>0</v>
      </c>
      <c r="L66" s="163" t="str">
        <f aca="false">IF(D66="S",K66,"")</f>
        <v/>
      </c>
      <c r="M66" s="164" t="n">
        <f aca="false">IF(OR(D66="P",D66="U"),K66,"")</f>
        <v>0</v>
      </c>
      <c r="N66" s="164" t="str">
        <f aca="false">IF(D66="H",K66,"")</f>
        <v/>
      </c>
      <c r="O66" s="164" t="str">
        <f aca="false">IF(D66="V",K66,"")</f>
        <v/>
      </c>
      <c r="P66" s="165" t="n">
        <v>0.18</v>
      </c>
      <c r="Q66" s="165" t="n">
        <v>0</v>
      </c>
      <c r="R66" s="165" t="n">
        <v>0</v>
      </c>
      <c r="S66" s="166" t="n">
        <v>21</v>
      </c>
      <c r="T66" s="167" t="n">
        <f aca="false">K66*(S66+100)/100</f>
        <v>0</v>
      </c>
      <c r="U66" s="168"/>
    </row>
    <row r="67" s="88" customFormat="true" ht="11.1" hidden="false" customHeight="true" outlineLevel="3" collapsed="false">
      <c r="A67" s="79"/>
      <c r="B67" s="169"/>
      <c r="C67" s="169"/>
      <c r="D67" s="169"/>
      <c r="E67" s="169"/>
      <c r="F67" s="169"/>
      <c r="G67" s="169" t="s">
        <v>171</v>
      </c>
      <c r="H67" s="170" t="n">
        <v>21.85</v>
      </c>
      <c r="I67" s="171"/>
      <c r="J67" s="169"/>
      <c r="K67" s="169"/>
      <c r="L67" s="172"/>
      <c r="M67" s="172"/>
      <c r="N67" s="172"/>
      <c r="O67" s="172"/>
      <c r="P67" s="172"/>
      <c r="Q67" s="172"/>
      <c r="R67" s="172"/>
      <c r="S67" s="173"/>
      <c r="T67" s="173"/>
      <c r="U67" s="169"/>
    </row>
    <row r="68" customFormat="false" ht="12.75" hidden="false" customHeight="false" outlineLevel="2" collapsed="false">
      <c r="A68" s="3"/>
      <c r="B68" s="135"/>
      <c r="C68" s="135"/>
      <c r="D68" s="155" t="s">
        <v>89</v>
      </c>
      <c r="E68" s="156" t="n">
        <v>4</v>
      </c>
      <c r="F68" s="157" t="s">
        <v>133</v>
      </c>
      <c r="G68" s="158" t="s">
        <v>172</v>
      </c>
      <c r="H68" s="159" t="n">
        <v>12.65</v>
      </c>
      <c r="I68" s="160" t="s">
        <v>100</v>
      </c>
      <c r="J68" s="161"/>
      <c r="K68" s="162" t="n">
        <f aca="false">H68*J68</f>
        <v>0</v>
      </c>
      <c r="L68" s="163" t="str">
        <f aca="false">IF(D68="S",K68,"")</f>
        <v/>
      </c>
      <c r="M68" s="164" t="n">
        <f aca="false">IF(OR(D68="P",D68="U"),K68,"")</f>
        <v>0</v>
      </c>
      <c r="N68" s="164" t="str">
        <f aca="false">IF(D68="H",K68,"")</f>
        <v/>
      </c>
      <c r="O68" s="164" t="str">
        <f aca="false">IF(D68="V",K68,"")</f>
        <v/>
      </c>
      <c r="P68" s="165" t="n">
        <v>0.14</v>
      </c>
      <c r="Q68" s="165" t="n">
        <v>0</v>
      </c>
      <c r="R68" s="165" t="n">
        <v>0</v>
      </c>
      <c r="S68" s="166" t="n">
        <v>21</v>
      </c>
      <c r="T68" s="167" t="n">
        <f aca="false">K68*(S68+100)/100</f>
        <v>0</v>
      </c>
      <c r="U68" s="168"/>
    </row>
    <row r="69" s="88" customFormat="true" ht="11.1" hidden="false" customHeight="true" outlineLevel="3" collapsed="false">
      <c r="A69" s="79"/>
      <c r="B69" s="169"/>
      <c r="C69" s="169"/>
      <c r="D69" s="169"/>
      <c r="E69" s="169"/>
      <c r="F69" s="169"/>
      <c r="G69" s="169" t="s">
        <v>173</v>
      </c>
      <c r="H69" s="170" t="n">
        <v>12.65</v>
      </c>
      <c r="I69" s="171"/>
      <c r="J69" s="169"/>
      <c r="K69" s="169"/>
      <c r="L69" s="172"/>
      <c r="M69" s="172"/>
      <c r="N69" s="172"/>
      <c r="O69" s="172"/>
      <c r="P69" s="172"/>
      <c r="Q69" s="172"/>
      <c r="R69" s="172"/>
      <c r="S69" s="173"/>
      <c r="T69" s="173"/>
      <c r="U69" s="169"/>
    </row>
    <row r="70" customFormat="false" ht="12.75" hidden="false" customHeight="false" outlineLevel="2" collapsed="false">
      <c r="A70" s="3"/>
      <c r="B70" s="135"/>
      <c r="C70" s="135"/>
      <c r="D70" s="155" t="s">
        <v>89</v>
      </c>
      <c r="E70" s="156" t="n">
        <v>5</v>
      </c>
      <c r="F70" s="157" t="s">
        <v>133</v>
      </c>
      <c r="G70" s="158" t="s">
        <v>174</v>
      </c>
      <c r="H70" s="159" t="n">
        <v>3.96</v>
      </c>
      <c r="I70" s="160" t="s">
        <v>100</v>
      </c>
      <c r="J70" s="161"/>
      <c r="K70" s="162" t="n">
        <f aca="false">H70*J70</f>
        <v>0</v>
      </c>
      <c r="L70" s="163" t="str">
        <f aca="false">IF(D70="S",K70,"")</f>
        <v/>
      </c>
      <c r="M70" s="164" t="n">
        <f aca="false">IF(OR(D70="P",D70="U"),K70,"")</f>
        <v>0</v>
      </c>
      <c r="N70" s="164" t="str">
        <f aca="false">IF(D70="H",K70,"")</f>
        <v/>
      </c>
      <c r="O70" s="164" t="str">
        <f aca="false">IF(D70="V",K70,"")</f>
        <v/>
      </c>
      <c r="P70" s="165" t="n">
        <v>0.14</v>
      </c>
      <c r="Q70" s="165" t="n">
        <v>0</v>
      </c>
      <c r="R70" s="165" t="n">
        <v>0</v>
      </c>
      <c r="S70" s="166" t="n">
        <v>21</v>
      </c>
      <c r="T70" s="167" t="n">
        <f aca="false">K70*(S70+100)/100</f>
        <v>0</v>
      </c>
      <c r="U70" s="168"/>
    </row>
    <row r="71" s="88" customFormat="true" ht="11.1" hidden="false" customHeight="true" outlineLevel="3" collapsed="false">
      <c r="A71" s="79"/>
      <c r="B71" s="169"/>
      <c r="C71" s="169"/>
      <c r="D71" s="169"/>
      <c r="E71" s="169"/>
      <c r="F71" s="169"/>
      <c r="G71" s="169" t="s">
        <v>175</v>
      </c>
      <c r="H71" s="170" t="n">
        <v>3.96</v>
      </c>
      <c r="I71" s="171"/>
      <c r="J71" s="169"/>
      <c r="K71" s="169"/>
      <c r="L71" s="172"/>
      <c r="M71" s="172"/>
      <c r="N71" s="172"/>
      <c r="O71" s="172"/>
      <c r="P71" s="172"/>
      <c r="Q71" s="172"/>
      <c r="R71" s="172"/>
      <c r="S71" s="173"/>
      <c r="T71" s="173"/>
      <c r="U71" s="169"/>
    </row>
    <row r="72" customFormat="false" ht="25.5" hidden="false" customHeight="false" outlineLevel="2" collapsed="false">
      <c r="A72" s="3"/>
      <c r="B72" s="135"/>
      <c r="C72" s="135"/>
      <c r="D72" s="155" t="s">
        <v>89</v>
      </c>
      <c r="E72" s="156" t="n">
        <v>6</v>
      </c>
      <c r="F72" s="157" t="s">
        <v>176</v>
      </c>
      <c r="G72" s="158" t="s">
        <v>177</v>
      </c>
      <c r="H72" s="159" t="n">
        <v>306</v>
      </c>
      <c r="I72" s="160" t="s">
        <v>100</v>
      </c>
      <c r="J72" s="161"/>
      <c r="K72" s="162" t="n">
        <f aca="false">H72*J72</f>
        <v>0</v>
      </c>
      <c r="L72" s="163" t="str">
        <f aca="false">IF(D72="S",K72,"")</f>
        <v/>
      </c>
      <c r="M72" s="164" t="n">
        <f aca="false">IF(OR(D72="P",D72="U"),K72,"")</f>
        <v>0</v>
      </c>
      <c r="N72" s="164" t="str">
        <f aca="false">IF(D72="H",K72,"")</f>
        <v/>
      </c>
      <c r="O72" s="164" t="str">
        <f aca="false">IF(D72="V",K72,"")</f>
        <v/>
      </c>
      <c r="P72" s="165" t="n">
        <v>0.0800299999999652</v>
      </c>
      <c r="Q72" s="165" t="n">
        <v>0</v>
      </c>
      <c r="R72" s="165" t="n">
        <v>0.440000000000225</v>
      </c>
      <c r="S72" s="166" t="n">
        <v>21</v>
      </c>
      <c r="T72" s="167" t="n">
        <f aca="false">K72*(S72+100)/100</f>
        <v>0</v>
      </c>
      <c r="U72" s="168"/>
    </row>
    <row r="73" s="88" customFormat="true" ht="11.1" hidden="false" customHeight="true" outlineLevel="3" collapsed="false">
      <c r="A73" s="79"/>
      <c r="B73" s="169"/>
      <c r="C73" s="169"/>
      <c r="D73" s="169"/>
      <c r="E73" s="169"/>
      <c r="F73" s="169"/>
      <c r="G73" s="169" t="s">
        <v>178</v>
      </c>
      <c r="H73" s="170" t="n">
        <v>306</v>
      </c>
      <c r="I73" s="171"/>
      <c r="J73" s="169"/>
      <c r="K73" s="169"/>
      <c r="L73" s="172"/>
      <c r="M73" s="172"/>
      <c r="N73" s="172"/>
      <c r="O73" s="172"/>
      <c r="P73" s="172"/>
      <c r="Q73" s="172"/>
      <c r="R73" s="172"/>
      <c r="S73" s="173"/>
      <c r="T73" s="173"/>
      <c r="U73" s="169"/>
    </row>
    <row r="74" customFormat="false" ht="12.75" hidden="false" customHeight="false" outlineLevel="2" collapsed="false">
      <c r="A74" s="3"/>
      <c r="B74" s="135"/>
      <c r="C74" s="135"/>
      <c r="D74" s="155" t="s">
        <v>89</v>
      </c>
      <c r="E74" s="156" t="n">
        <v>7</v>
      </c>
      <c r="F74" s="157" t="s">
        <v>133</v>
      </c>
      <c r="G74" s="158" t="s">
        <v>179</v>
      </c>
      <c r="H74" s="159" t="n">
        <v>336.6</v>
      </c>
      <c r="I74" s="160" t="s">
        <v>100</v>
      </c>
      <c r="J74" s="161"/>
      <c r="K74" s="162" t="n">
        <f aca="false">H74*J74</f>
        <v>0</v>
      </c>
      <c r="L74" s="163" t="str">
        <f aca="false">IF(D74="S",K74,"")</f>
        <v/>
      </c>
      <c r="M74" s="164" t="n">
        <f aca="false">IF(OR(D74="P",D74="U"),K74,"")</f>
        <v>0</v>
      </c>
      <c r="N74" s="164" t="str">
        <f aca="false">IF(D74="H",K74,"")</f>
        <v/>
      </c>
      <c r="O74" s="164" t="str">
        <f aca="false">IF(D74="V",K74,"")</f>
        <v/>
      </c>
      <c r="P74" s="165" t="n">
        <v>0.17</v>
      </c>
      <c r="Q74" s="165" t="n">
        <v>0</v>
      </c>
      <c r="R74" s="165" t="n">
        <v>0</v>
      </c>
      <c r="S74" s="166" t="n">
        <v>21</v>
      </c>
      <c r="T74" s="167" t="n">
        <f aca="false">K74*(S74+100)/100</f>
        <v>0</v>
      </c>
      <c r="U74" s="168"/>
    </row>
    <row r="75" s="88" customFormat="true" ht="11.1" hidden="false" customHeight="true" outlineLevel="3" collapsed="false">
      <c r="A75" s="79"/>
      <c r="B75" s="169"/>
      <c r="C75" s="169"/>
      <c r="D75" s="169"/>
      <c r="E75" s="169"/>
      <c r="F75" s="169"/>
      <c r="G75" s="169" t="s">
        <v>180</v>
      </c>
      <c r="H75" s="170" t="n">
        <v>336.6</v>
      </c>
      <c r="I75" s="171"/>
      <c r="J75" s="169"/>
      <c r="K75" s="169"/>
      <c r="L75" s="172"/>
      <c r="M75" s="172"/>
      <c r="N75" s="172"/>
      <c r="O75" s="172"/>
      <c r="P75" s="172"/>
      <c r="Q75" s="172"/>
      <c r="R75" s="172"/>
      <c r="S75" s="173"/>
      <c r="T75" s="173"/>
      <c r="U75" s="169"/>
    </row>
    <row r="76" customFormat="false" ht="12.75" hidden="false" customHeight="false" outlineLevel="2" collapsed="false">
      <c r="A76" s="3"/>
      <c r="B76" s="135"/>
      <c r="C76" s="135"/>
      <c r="D76" s="155" t="s">
        <v>89</v>
      </c>
      <c r="E76" s="156" t="n">
        <v>8</v>
      </c>
      <c r="F76" s="157" t="s">
        <v>181</v>
      </c>
      <c r="G76" s="158" t="s">
        <v>182</v>
      </c>
      <c r="H76" s="159" t="n">
        <v>325</v>
      </c>
      <c r="I76" s="160" t="s">
        <v>100</v>
      </c>
      <c r="J76" s="161"/>
      <c r="K76" s="162" t="n">
        <f aca="false">H76*J76</f>
        <v>0</v>
      </c>
      <c r="L76" s="163" t="str">
        <f aca="false">IF(D76="S",K76,"")</f>
        <v/>
      </c>
      <c r="M76" s="164" t="n">
        <f aca="false">IF(OR(D76="P",D76="U"),K76,"")</f>
        <v>0</v>
      </c>
      <c r="N76" s="164" t="str">
        <f aca="false">IF(D76="H",K76,"")</f>
        <v/>
      </c>
      <c r="O76" s="164" t="str">
        <f aca="false">IF(D76="V",K76,"")</f>
        <v/>
      </c>
      <c r="P76" s="165" t="n">
        <v>0.054</v>
      </c>
      <c r="Q76" s="165" t="n">
        <v>0</v>
      </c>
      <c r="R76" s="165" t="n">
        <v>0</v>
      </c>
      <c r="S76" s="166" t="n">
        <v>21</v>
      </c>
      <c r="T76" s="167" t="n">
        <f aca="false">K76*(S76+100)/100</f>
        <v>0</v>
      </c>
      <c r="U76" s="168"/>
    </row>
    <row r="77" s="180" customFormat="true" ht="11.25" hidden="false" customHeight="false" outlineLevel="2" collapsed="false">
      <c r="A77" s="174"/>
      <c r="B77" s="174"/>
      <c r="C77" s="174"/>
      <c r="D77" s="174"/>
      <c r="E77" s="174"/>
      <c r="F77" s="174"/>
      <c r="G77" s="175" t="s">
        <v>183</v>
      </c>
      <c r="H77" s="174"/>
      <c r="I77" s="176"/>
      <c r="J77" s="174"/>
      <c r="K77" s="174"/>
      <c r="L77" s="177"/>
      <c r="M77" s="177"/>
      <c r="N77" s="177"/>
      <c r="O77" s="177"/>
      <c r="P77" s="178"/>
      <c r="Q77" s="174"/>
      <c r="R77" s="174"/>
      <c r="S77" s="179"/>
      <c r="T77" s="179"/>
      <c r="U77" s="174"/>
    </row>
    <row r="78" customFormat="false" ht="12.75" hidden="false" customHeight="false" outlineLevel="2" collapsed="false">
      <c r="A78" s="3"/>
      <c r="B78" s="135"/>
      <c r="C78" s="135"/>
      <c r="D78" s="155" t="s">
        <v>122</v>
      </c>
      <c r="E78" s="156" t="n">
        <v>9</v>
      </c>
      <c r="F78" s="157" t="s">
        <v>184</v>
      </c>
      <c r="G78" s="158" t="s">
        <v>185</v>
      </c>
      <c r="H78" s="159" t="n">
        <v>22.1</v>
      </c>
      <c r="I78" s="160" t="s">
        <v>154</v>
      </c>
      <c r="J78" s="161"/>
      <c r="K78" s="162" t="n">
        <f aca="false">H78*J78</f>
        <v>0</v>
      </c>
      <c r="L78" s="163" t="n">
        <f aca="false">IF(D78="S",K78,"")</f>
        <v>0</v>
      </c>
      <c r="M78" s="164" t="str">
        <f aca="false">IF(OR(D78="P",D78="U"),K78,"")</f>
        <v/>
      </c>
      <c r="N78" s="164" t="str">
        <f aca="false">IF(D78="H",K78,"")</f>
        <v/>
      </c>
      <c r="O78" s="164" t="str">
        <f aca="false">IF(D78="V",K78,"")</f>
        <v/>
      </c>
      <c r="P78" s="165" t="n">
        <v>1</v>
      </c>
      <c r="Q78" s="165" t="n">
        <v>0</v>
      </c>
      <c r="R78" s="165" t="n">
        <v>0</v>
      </c>
      <c r="S78" s="166" t="n">
        <v>21</v>
      </c>
      <c r="T78" s="167" t="n">
        <f aca="false">K78*(S78+100)/100</f>
        <v>0</v>
      </c>
      <c r="U78" s="168"/>
    </row>
    <row r="79" s="88" customFormat="true" ht="11.1" hidden="false" customHeight="true" outlineLevel="3" collapsed="false">
      <c r="A79" s="79"/>
      <c r="B79" s="169"/>
      <c r="C79" s="169"/>
      <c r="D79" s="169"/>
      <c r="E79" s="169"/>
      <c r="F79" s="169"/>
      <c r="G79" s="169" t="s">
        <v>186</v>
      </c>
      <c r="H79" s="170" t="n">
        <v>22.1</v>
      </c>
      <c r="I79" s="171"/>
      <c r="J79" s="169"/>
      <c r="K79" s="169"/>
      <c r="L79" s="172"/>
      <c r="M79" s="172"/>
      <c r="N79" s="172"/>
      <c r="O79" s="172"/>
      <c r="P79" s="172"/>
      <c r="Q79" s="172"/>
      <c r="R79" s="172"/>
      <c r="S79" s="173"/>
      <c r="T79" s="173"/>
      <c r="U79" s="169"/>
    </row>
    <row r="80" customFormat="false" ht="12.75" hidden="false" customHeight="false" outlineLevel="2" collapsed="false">
      <c r="A80" s="3"/>
      <c r="B80" s="135"/>
      <c r="C80" s="135"/>
      <c r="D80" s="155" t="s">
        <v>89</v>
      </c>
      <c r="E80" s="156" t="n">
        <v>10</v>
      </c>
      <c r="F80" s="157" t="s">
        <v>181</v>
      </c>
      <c r="G80" s="158" t="s">
        <v>187</v>
      </c>
      <c r="H80" s="159" t="n">
        <v>14.3</v>
      </c>
      <c r="I80" s="160" t="s">
        <v>100</v>
      </c>
      <c r="J80" s="161"/>
      <c r="K80" s="162" t="n">
        <f aca="false">H80*J80</f>
        <v>0</v>
      </c>
      <c r="L80" s="163" t="str">
        <f aca="false">IF(D80="S",K80,"")</f>
        <v/>
      </c>
      <c r="M80" s="164" t="n">
        <f aca="false">IF(OR(D80="P",D80="U"),K80,"")</f>
        <v>0</v>
      </c>
      <c r="N80" s="164" t="str">
        <f aca="false">IF(D80="H",K80,"")</f>
        <v/>
      </c>
      <c r="O80" s="164" t="str">
        <f aca="false">IF(D80="V",K80,"")</f>
        <v/>
      </c>
      <c r="P80" s="165" t="n">
        <v>0.054</v>
      </c>
      <c r="Q80" s="165" t="n">
        <v>0</v>
      </c>
      <c r="R80" s="165" t="n">
        <v>0</v>
      </c>
      <c r="S80" s="166" t="n">
        <v>21</v>
      </c>
      <c r="T80" s="167" t="n">
        <f aca="false">K80*(S80+100)/100</f>
        <v>0</v>
      </c>
      <c r="U80" s="168"/>
    </row>
    <row r="81" s="180" customFormat="true" ht="11.25" hidden="false" customHeight="false" outlineLevel="2" collapsed="false">
      <c r="A81" s="174"/>
      <c r="B81" s="174"/>
      <c r="C81" s="174"/>
      <c r="D81" s="174"/>
      <c r="E81" s="174"/>
      <c r="F81" s="174"/>
      <c r="G81" s="175" t="s">
        <v>183</v>
      </c>
      <c r="H81" s="174"/>
      <c r="I81" s="176"/>
      <c r="J81" s="174"/>
      <c r="K81" s="174"/>
      <c r="L81" s="177"/>
      <c r="M81" s="177"/>
      <c r="N81" s="177"/>
      <c r="O81" s="177"/>
      <c r="P81" s="178"/>
      <c r="Q81" s="174"/>
      <c r="R81" s="174"/>
      <c r="S81" s="179"/>
      <c r="T81" s="179"/>
      <c r="U81" s="174"/>
    </row>
    <row r="82" customFormat="false" ht="12.75" hidden="false" customHeight="false" outlineLevel="2" collapsed="false">
      <c r="A82" s="3"/>
      <c r="B82" s="135"/>
      <c r="C82" s="135"/>
      <c r="D82" s="155" t="s">
        <v>122</v>
      </c>
      <c r="E82" s="156" t="n">
        <v>11</v>
      </c>
      <c r="F82" s="157" t="s">
        <v>184</v>
      </c>
      <c r="G82" s="158" t="s">
        <v>185</v>
      </c>
      <c r="H82" s="159" t="n">
        <v>0.731</v>
      </c>
      <c r="I82" s="160" t="s">
        <v>154</v>
      </c>
      <c r="J82" s="161"/>
      <c r="K82" s="162" t="n">
        <f aca="false">H82*J82</f>
        <v>0</v>
      </c>
      <c r="L82" s="163" t="n">
        <f aca="false">IF(D82="S",K82,"")</f>
        <v>0</v>
      </c>
      <c r="M82" s="164" t="str">
        <f aca="false">IF(OR(D82="P",D82="U"),K82,"")</f>
        <v/>
      </c>
      <c r="N82" s="164" t="str">
        <f aca="false">IF(D82="H",K82,"")</f>
        <v/>
      </c>
      <c r="O82" s="164" t="str">
        <f aca="false">IF(D82="V",K82,"")</f>
        <v/>
      </c>
      <c r="P82" s="165" t="n">
        <v>1</v>
      </c>
      <c r="Q82" s="165" t="n">
        <v>0</v>
      </c>
      <c r="R82" s="165" t="n">
        <v>0</v>
      </c>
      <c r="S82" s="166" t="n">
        <v>21</v>
      </c>
      <c r="T82" s="167" t="n">
        <f aca="false">K82*(S82+100)/100</f>
        <v>0</v>
      </c>
      <c r="U82" s="168"/>
    </row>
    <row r="83" s="88" customFormat="true" ht="11.1" hidden="false" customHeight="true" outlineLevel="3" collapsed="false">
      <c r="A83" s="79"/>
      <c r="B83" s="169"/>
      <c r="C83" s="169"/>
      <c r="D83" s="169"/>
      <c r="E83" s="169"/>
      <c r="F83" s="169"/>
      <c r="G83" s="169" t="s">
        <v>188</v>
      </c>
      <c r="H83" s="170" t="n">
        <v>0.731</v>
      </c>
      <c r="I83" s="171"/>
      <c r="J83" s="169"/>
      <c r="K83" s="169"/>
      <c r="L83" s="172"/>
      <c r="M83" s="172"/>
      <c r="N83" s="172"/>
      <c r="O83" s="172"/>
      <c r="P83" s="172"/>
      <c r="Q83" s="172"/>
      <c r="R83" s="172"/>
      <c r="S83" s="173"/>
      <c r="T83" s="173"/>
      <c r="U83" s="169"/>
    </row>
    <row r="84" customFormat="false" ht="25.5" hidden="false" customHeight="false" outlineLevel="2" collapsed="false">
      <c r="A84" s="3"/>
      <c r="B84" s="135"/>
      <c r="C84" s="135"/>
      <c r="D84" s="155" t="s">
        <v>89</v>
      </c>
      <c r="E84" s="156" t="n">
        <v>12</v>
      </c>
      <c r="F84" s="157" t="s">
        <v>189</v>
      </c>
      <c r="G84" s="158" t="s">
        <v>190</v>
      </c>
      <c r="H84" s="159" t="n">
        <v>7</v>
      </c>
      <c r="I84" s="160" t="s">
        <v>191</v>
      </c>
      <c r="J84" s="161"/>
      <c r="K84" s="162" t="n">
        <f aca="false">H84*J84</f>
        <v>0</v>
      </c>
      <c r="L84" s="163" t="str">
        <f aca="false">IF(D84="S",K84,"")</f>
        <v/>
      </c>
      <c r="M84" s="164" t="n">
        <f aca="false">IF(OR(D84="P",D84="U"),K84,"")</f>
        <v>0</v>
      </c>
      <c r="N84" s="164" t="str">
        <f aca="false">IF(D84="H",K84,"")</f>
        <v/>
      </c>
      <c r="O84" s="164" t="str">
        <f aca="false">IF(D84="V",K84,"")</f>
        <v/>
      </c>
      <c r="P84" s="165" t="n">
        <v>0.143318760000055</v>
      </c>
      <c r="Q84" s="165" t="n">
        <v>0</v>
      </c>
      <c r="R84" s="165" t="n">
        <v>0.280999999999949</v>
      </c>
      <c r="S84" s="166" t="n">
        <v>21</v>
      </c>
      <c r="T84" s="167" t="n">
        <f aca="false">K84*(S84+100)/100</f>
        <v>0</v>
      </c>
      <c r="U84" s="168"/>
    </row>
    <row r="85" customFormat="false" ht="12.75" hidden="false" customHeight="false" outlineLevel="2" collapsed="false">
      <c r="A85" s="3"/>
      <c r="B85" s="135"/>
      <c r="C85" s="135"/>
      <c r="D85" s="155" t="s">
        <v>122</v>
      </c>
      <c r="E85" s="156" t="n">
        <v>13</v>
      </c>
      <c r="F85" s="157" t="s">
        <v>133</v>
      </c>
      <c r="G85" s="158" t="s">
        <v>192</v>
      </c>
      <c r="H85" s="159" t="n">
        <v>8.05</v>
      </c>
      <c r="I85" s="160" t="s">
        <v>193</v>
      </c>
      <c r="J85" s="161"/>
      <c r="K85" s="162" t="n">
        <f aca="false">H85*J85</f>
        <v>0</v>
      </c>
      <c r="L85" s="163" t="n">
        <f aca="false">IF(D85="S",K85,"")</f>
        <v>0</v>
      </c>
      <c r="M85" s="164" t="str">
        <f aca="false">IF(OR(D85="P",D85="U"),K85,"")</f>
        <v/>
      </c>
      <c r="N85" s="164" t="str">
        <f aca="false">IF(D85="H",K85,"")</f>
        <v/>
      </c>
      <c r="O85" s="164" t="str">
        <f aca="false">IF(D85="V",K85,"")</f>
        <v/>
      </c>
      <c r="P85" s="165" t="n">
        <v>0.05</v>
      </c>
      <c r="Q85" s="165" t="n">
        <v>0</v>
      </c>
      <c r="R85" s="165" t="n">
        <v>0</v>
      </c>
      <c r="S85" s="166" t="n">
        <v>21</v>
      </c>
      <c r="T85" s="167" t="n">
        <f aca="false">K85*(S85+100)/100</f>
        <v>0</v>
      </c>
      <c r="U85" s="168"/>
    </row>
    <row r="86" s="88" customFormat="true" ht="11.1" hidden="false" customHeight="true" outlineLevel="3" collapsed="false">
      <c r="A86" s="79"/>
      <c r="B86" s="169"/>
      <c r="C86" s="169"/>
      <c r="D86" s="169"/>
      <c r="E86" s="169"/>
      <c r="F86" s="169"/>
      <c r="G86" s="169" t="s">
        <v>194</v>
      </c>
      <c r="H86" s="170" t="n">
        <v>8.05</v>
      </c>
      <c r="I86" s="171"/>
      <c r="J86" s="169"/>
      <c r="K86" s="169"/>
      <c r="L86" s="172"/>
      <c r="M86" s="172"/>
      <c r="N86" s="172"/>
      <c r="O86" s="172"/>
      <c r="P86" s="172"/>
      <c r="Q86" s="172"/>
      <c r="R86" s="172"/>
      <c r="S86" s="173"/>
      <c r="T86" s="173"/>
      <c r="U86" s="169"/>
    </row>
    <row r="87" customFormat="false" ht="12.75" hidden="false" customHeight="false" outlineLevel="2" collapsed="false">
      <c r="A87" s="3"/>
      <c r="B87" s="135"/>
      <c r="C87" s="135"/>
      <c r="D87" s="155" t="s">
        <v>89</v>
      </c>
      <c r="E87" s="156" t="n">
        <v>14</v>
      </c>
      <c r="F87" s="157" t="s">
        <v>195</v>
      </c>
      <c r="G87" s="158" t="s">
        <v>196</v>
      </c>
      <c r="H87" s="159" t="n">
        <v>8</v>
      </c>
      <c r="I87" s="160" t="s">
        <v>191</v>
      </c>
      <c r="J87" s="161"/>
      <c r="K87" s="162" t="n">
        <f aca="false">H87*J87</f>
        <v>0</v>
      </c>
      <c r="L87" s="163" t="str">
        <f aca="false">IF(D87="S",K87,"")</f>
        <v/>
      </c>
      <c r="M87" s="164" t="n">
        <f aca="false">IF(OR(D87="P",D87="U"),K87,"")</f>
        <v>0</v>
      </c>
      <c r="N87" s="164" t="str">
        <f aca="false">IF(D87="H",K87,"")</f>
        <v/>
      </c>
      <c r="O87" s="164" t="str">
        <f aca="false">IF(D87="V",K87,"")</f>
        <v/>
      </c>
      <c r="P87" s="165" t="n">
        <v>0.143</v>
      </c>
      <c r="Q87" s="165" t="n">
        <v>0</v>
      </c>
      <c r="R87" s="165" t="n">
        <v>0.325000000000273</v>
      </c>
      <c r="S87" s="166" t="n">
        <v>21</v>
      </c>
      <c r="T87" s="167" t="n">
        <f aca="false">K87*(S87+100)/100</f>
        <v>0</v>
      </c>
      <c r="U87" s="168"/>
    </row>
    <row r="88" customFormat="false" ht="12.75" hidden="false" customHeight="false" outlineLevel="2" collapsed="false">
      <c r="A88" s="3"/>
      <c r="B88" s="135"/>
      <c r="C88" s="135"/>
      <c r="D88" s="155" t="s">
        <v>122</v>
      </c>
      <c r="E88" s="156" t="n">
        <v>15</v>
      </c>
      <c r="F88" s="157" t="s">
        <v>133</v>
      </c>
      <c r="G88" s="158" t="s">
        <v>197</v>
      </c>
      <c r="H88" s="159" t="n">
        <v>9.2</v>
      </c>
      <c r="I88" s="160" t="s">
        <v>193</v>
      </c>
      <c r="J88" s="161"/>
      <c r="K88" s="162" t="n">
        <f aca="false">H88*J88</f>
        <v>0</v>
      </c>
      <c r="L88" s="163" t="n">
        <f aca="false">IF(D88="S",K88,"")</f>
        <v>0</v>
      </c>
      <c r="M88" s="164" t="str">
        <f aca="false">IF(OR(D88="P",D88="U"),K88,"")</f>
        <v/>
      </c>
      <c r="N88" s="164" t="str">
        <f aca="false">IF(D88="H",K88,"")</f>
        <v/>
      </c>
      <c r="O88" s="164" t="str">
        <f aca="false">IF(D88="V",K88,"")</f>
        <v/>
      </c>
      <c r="P88" s="165" t="n">
        <v>0.09</v>
      </c>
      <c r="Q88" s="165" t="n">
        <v>0</v>
      </c>
      <c r="R88" s="165" t="n">
        <v>0</v>
      </c>
      <c r="S88" s="166" t="n">
        <v>21</v>
      </c>
      <c r="T88" s="167" t="n">
        <f aca="false">K88*(S88+100)/100</f>
        <v>0</v>
      </c>
      <c r="U88" s="168"/>
    </row>
    <row r="89" s="88" customFormat="true" ht="11.1" hidden="false" customHeight="true" outlineLevel="3" collapsed="false">
      <c r="A89" s="79"/>
      <c r="B89" s="169"/>
      <c r="C89" s="169"/>
      <c r="D89" s="169"/>
      <c r="E89" s="169"/>
      <c r="F89" s="169"/>
      <c r="G89" s="169" t="s">
        <v>198</v>
      </c>
      <c r="H89" s="170" t="n">
        <v>9.2</v>
      </c>
      <c r="I89" s="171"/>
      <c r="J89" s="169"/>
      <c r="K89" s="169"/>
      <c r="L89" s="172"/>
      <c r="M89" s="172"/>
      <c r="N89" s="172"/>
      <c r="O89" s="172"/>
      <c r="P89" s="172"/>
      <c r="Q89" s="172"/>
      <c r="R89" s="172"/>
      <c r="S89" s="173"/>
      <c r="T89" s="173"/>
      <c r="U89" s="169"/>
    </row>
    <row r="90" customFormat="false" ht="12.75" hidden="false" customHeight="false" outlineLevel="2" collapsed="false">
      <c r="A90" s="3"/>
      <c r="B90" s="135"/>
      <c r="C90" s="135"/>
      <c r="D90" s="155" t="s">
        <v>89</v>
      </c>
      <c r="E90" s="156" t="n">
        <v>16</v>
      </c>
      <c r="F90" s="157" t="s">
        <v>199</v>
      </c>
      <c r="G90" s="158" t="s">
        <v>200</v>
      </c>
      <c r="H90" s="159" t="n">
        <v>103</v>
      </c>
      <c r="I90" s="160" t="s">
        <v>191</v>
      </c>
      <c r="J90" s="161"/>
      <c r="K90" s="162" t="n">
        <f aca="false">H90*J90</f>
        <v>0</v>
      </c>
      <c r="L90" s="163" t="str">
        <f aca="false">IF(D90="S",K90,"")</f>
        <v/>
      </c>
      <c r="M90" s="164" t="n">
        <f aca="false">IF(OR(D90="P",D90="U"),K90,"")</f>
        <v>0</v>
      </c>
      <c r="N90" s="164" t="str">
        <f aca="false">IF(D90="H",K90,"")</f>
        <v/>
      </c>
      <c r="O90" s="164" t="str">
        <f aca="false">IF(D90="V",K90,"")</f>
        <v/>
      </c>
      <c r="P90" s="165" t="n">
        <v>0.143</v>
      </c>
      <c r="Q90" s="165" t="n">
        <v>0</v>
      </c>
      <c r="R90" s="165" t="n">
        <v>0.215999999999951</v>
      </c>
      <c r="S90" s="166" t="n">
        <v>21</v>
      </c>
      <c r="T90" s="167" t="n">
        <f aca="false">K90*(S90+100)/100</f>
        <v>0</v>
      </c>
      <c r="U90" s="168"/>
    </row>
    <row r="91" customFormat="false" ht="12.75" hidden="false" customHeight="false" outlineLevel="2" collapsed="false">
      <c r="A91" s="3"/>
      <c r="B91" s="135"/>
      <c r="C91" s="135"/>
      <c r="D91" s="155" t="s">
        <v>122</v>
      </c>
      <c r="E91" s="156" t="n">
        <v>17</v>
      </c>
      <c r="F91" s="157" t="s">
        <v>201</v>
      </c>
      <c r="G91" s="158" t="s">
        <v>202</v>
      </c>
      <c r="H91" s="159" t="n">
        <v>108.15</v>
      </c>
      <c r="I91" s="160" t="s">
        <v>95</v>
      </c>
      <c r="J91" s="161"/>
      <c r="K91" s="162" t="n">
        <f aca="false">H91*J91</f>
        <v>0</v>
      </c>
      <c r="L91" s="163" t="n">
        <f aca="false">IF(D91="S",K91,"")</f>
        <v>0</v>
      </c>
      <c r="M91" s="164" t="str">
        <f aca="false">IF(OR(D91="P",D91="U"),K91,"")</f>
        <v/>
      </c>
      <c r="N91" s="164" t="str">
        <f aca="false">IF(D91="H",K91,"")</f>
        <v/>
      </c>
      <c r="O91" s="164" t="str">
        <f aca="false">IF(D91="V",K91,"")</f>
        <v/>
      </c>
      <c r="P91" s="165" t="n">
        <v>0.06</v>
      </c>
      <c r="Q91" s="165" t="n">
        <v>0</v>
      </c>
      <c r="R91" s="165" t="n">
        <v>0</v>
      </c>
      <c r="S91" s="166" t="n">
        <v>21</v>
      </c>
      <c r="T91" s="167" t="n">
        <f aca="false">K91*(S91+100)/100</f>
        <v>0</v>
      </c>
      <c r="U91" s="168"/>
    </row>
    <row r="92" s="88" customFormat="true" ht="11.1" hidden="false" customHeight="true" outlineLevel="3" collapsed="false">
      <c r="A92" s="79"/>
      <c r="B92" s="169"/>
      <c r="C92" s="169"/>
      <c r="D92" s="169"/>
      <c r="E92" s="169"/>
      <c r="F92" s="169"/>
      <c r="G92" s="169" t="s">
        <v>203</v>
      </c>
      <c r="H92" s="170" t="n">
        <v>108.15</v>
      </c>
      <c r="I92" s="171"/>
      <c r="J92" s="169"/>
      <c r="K92" s="169"/>
      <c r="L92" s="172"/>
      <c r="M92" s="172"/>
      <c r="N92" s="172"/>
      <c r="O92" s="172"/>
      <c r="P92" s="172"/>
      <c r="Q92" s="172"/>
      <c r="R92" s="172"/>
      <c r="S92" s="173"/>
      <c r="T92" s="173"/>
      <c r="U92" s="169"/>
    </row>
    <row r="93" customFormat="false" ht="12.75" hidden="false" customHeight="false" outlineLevel="2" collapsed="false">
      <c r="A93" s="3"/>
      <c r="B93" s="135"/>
      <c r="C93" s="135"/>
      <c r="D93" s="155" t="s">
        <v>89</v>
      </c>
      <c r="E93" s="156" t="n">
        <v>18</v>
      </c>
      <c r="F93" s="157" t="s">
        <v>204</v>
      </c>
      <c r="G93" s="158" t="s">
        <v>205</v>
      </c>
      <c r="H93" s="159" t="n">
        <v>84.11</v>
      </c>
      <c r="I93" s="160" t="s">
        <v>103</v>
      </c>
      <c r="J93" s="161"/>
      <c r="K93" s="162" t="n">
        <f aca="false">H93*J93</f>
        <v>0</v>
      </c>
      <c r="L93" s="163" t="str">
        <f aca="false">IF(D93="S",K93,"")</f>
        <v/>
      </c>
      <c r="M93" s="164" t="n">
        <f aca="false">IF(OR(D93="P",D93="U"),K93,"")</f>
        <v>0</v>
      </c>
      <c r="N93" s="164" t="str">
        <f aca="false">IF(D93="H",K93,"")</f>
        <v/>
      </c>
      <c r="O93" s="164" t="str">
        <f aca="false">IF(D93="V",K93,"")</f>
        <v/>
      </c>
      <c r="P93" s="165" t="n">
        <v>1.93125</v>
      </c>
      <c r="Q93" s="165" t="n">
        <v>0</v>
      </c>
      <c r="R93" s="165" t="n">
        <v>0.175000000000068</v>
      </c>
      <c r="S93" s="166" t="n">
        <v>21</v>
      </c>
      <c r="T93" s="167" t="n">
        <f aca="false">K93*(S93+100)/100</f>
        <v>0</v>
      </c>
      <c r="U93" s="168"/>
    </row>
    <row r="94" customFormat="false" ht="12.75" hidden="false" customHeight="false" outlineLevel="2" collapsed="false">
      <c r="A94" s="3"/>
      <c r="B94" s="135"/>
      <c r="C94" s="135"/>
      <c r="D94" s="155" t="s">
        <v>89</v>
      </c>
      <c r="E94" s="156" t="n">
        <v>19</v>
      </c>
      <c r="F94" s="157" t="s">
        <v>206</v>
      </c>
      <c r="G94" s="158" t="s">
        <v>207</v>
      </c>
      <c r="H94" s="159" t="n">
        <v>76.5</v>
      </c>
      <c r="I94" s="160" t="s">
        <v>100</v>
      </c>
      <c r="J94" s="161"/>
      <c r="K94" s="162" t="n">
        <f aca="false">H94*J94</f>
        <v>0</v>
      </c>
      <c r="L94" s="163" t="str">
        <f aca="false">IF(D94="S",K94,"")</f>
        <v/>
      </c>
      <c r="M94" s="164" t="n">
        <f aca="false">IF(OR(D94="P",D94="U"),K94,"")</f>
        <v>0</v>
      </c>
      <c r="N94" s="164" t="str">
        <f aca="false">IF(D94="H",K94,"")</f>
        <v/>
      </c>
      <c r="O94" s="164" t="str">
        <f aca="false">IF(D94="V",K94,"")</f>
        <v/>
      </c>
      <c r="P94" s="165" t="n">
        <v>0.183700000000044</v>
      </c>
      <c r="Q94" s="165" t="n">
        <v>0</v>
      </c>
      <c r="R94" s="165" t="n">
        <v>0.190000000000055</v>
      </c>
      <c r="S94" s="166" t="n">
        <v>21</v>
      </c>
      <c r="T94" s="167" t="n">
        <f aca="false">K94*(S94+100)/100</f>
        <v>0</v>
      </c>
      <c r="U94" s="168"/>
    </row>
    <row r="95" customFormat="false" ht="12.75" hidden="false" customHeight="false" outlineLevel="2" collapsed="false">
      <c r="A95" s="3"/>
      <c r="B95" s="135"/>
      <c r="C95" s="135"/>
      <c r="D95" s="155" t="s">
        <v>122</v>
      </c>
      <c r="E95" s="156" t="n">
        <v>20</v>
      </c>
      <c r="F95" s="157" t="s">
        <v>208</v>
      </c>
      <c r="G95" s="158" t="s">
        <v>209</v>
      </c>
      <c r="H95" s="159" t="n">
        <v>9.792</v>
      </c>
      <c r="I95" s="160" t="s">
        <v>154</v>
      </c>
      <c r="J95" s="161"/>
      <c r="K95" s="162" t="n">
        <f aca="false">H95*J95</f>
        <v>0</v>
      </c>
      <c r="L95" s="163" t="n">
        <f aca="false">IF(D95="S",K95,"")</f>
        <v>0</v>
      </c>
      <c r="M95" s="164" t="str">
        <f aca="false">IF(OR(D95="P",D95="U"),K95,"")</f>
        <v/>
      </c>
      <c r="N95" s="164" t="str">
        <f aca="false">IF(D95="H",K95,"")</f>
        <v/>
      </c>
      <c r="O95" s="164" t="str">
        <f aca="false">IF(D95="V",K95,"")</f>
        <v/>
      </c>
      <c r="P95" s="165" t="n">
        <v>1</v>
      </c>
      <c r="Q95" s="165" t="n">
        <v>0</v>
      </c>
      <c r="R95" s="165" t="n">
        <v>0</v>
      </c>
      <c r="S95" s="166" t="n">
        <v>21</v>
      </c>
      <c r="T95" s="167" t="n">
        <f aca="false">K95*(S95+100)/100</f>
        <v>0</v>
      </c>
      <c r="U95" s="168"/>
    </row>
    <row r="96" s="88" customFormat="true" ht="11.1" hidden="false" customHeight="true" outlineLevel="3" collapsed="false">
      <c r="A96" s="79"/>
      <c r="B96" s="169"/>
      <c r="C96" s="169"/>
      <c r="D96" s="169"/>
      <c r="E96" s="169"/>
      <c r="F96" s="169"/>
      <c r="G96" s="169" t="s">
        <v>210</v>
      </c>
      <c r="H96" s="170" t="n">
        <v>9.792</v>
      </c>
      <c r="I96" s="171"/>
      <c r="J96" s="169"/>
      <c r="K96" s="169"/>
      <c r="L96" s="172"/>
      <c r="M96" s="172"/>
      <c r="N96" s="172"/>
      <c r="O96" s="172"/>
      <c r="P96" s="172"/>
      <c r="Q96" s="172"/>
      <c r="R96" s="172"/>
      <c r="S96" s="173"/>
      <c r="T96" s="173"/>
      <c r="U96" s="169"/>
    </row>
    <row r="97" customFormat="false" ht="12.75" hidden="false" customHeight="false" outlineLevel="2" collapsed="false">
      <c r="A97" s="3"/>
      <c r="B97" s="135"/>
      <c r="C97" s="135"/>
      <c r="D97" s="155" t="s">
        <v>89</v>
      </c>
      <c r="E97" s="156" t="n">
        <v>21</v>
      </c>
      <c r="F97" s="157" t="s">
        <v>133</v>
      </c>
      <c r="G97" s="158" t="s">
        <v>211</v>
      </c>
      <c r="H97" s="159" t="n">
        <v>1</v>
      </c>
      <c r="I97" s="160" t="s">
        <v>92</v>
      </c>
      <c r="J97" s="161"/>
      <c r="K97" s="162" t="n">
        <f aca="false">H97*J97</f>
        <v>0</v>
      </c>
      <c r="L97" s="163" t="str">
        <f aca="false">IF(D97="S",K97,"")</f>
        <v/>
      </c>
      <c r="M97" s="164" t="n">
        <f aca="false">IF(OR(D97="P",D97="U"),K97,"")</f>
        <v>0</v>
      </c>
      <c r="N97" s="164" t="str">
        <f aca="false">IF(D97="H",K97,"")</f>
        <v/>
      </c>
      <c r="O97" s="164" t="str">
        <f aca="false">IF(D97="V",K97,"")</f>
        <v/>
      </c>
      <c r="P97" s="165" t="n">
        <v>0</v>
      </c>
      <c r="Q97" s="165" t="n">
        <v>0</v>
      </c>
      <c r="R97" s="165" t="n">
        <v>0</v>
      </c>
      <c r="S97" s="166" t="n">
        <v>21</v>
      </c>
      <c r="T97" s="167" t="n">
        <f aca="false">K97*(S97+100)/100</f>
        <v>0</v>
      </c>
      <c r="U97" s="168"/>
    </row>
    <row r="98" customFormat="false" ht="12.75" hidden="false" customHeight="false" outlineLevel="1" collapsed="false">
      <c r="A98" s="3"/>
      <c r="B98" s="136"/>
      <c r="C98" s="137" t="s">
        <v>212</v>
      </c>
      <c r="D98" s="138" t="s">
        <v>86</v>
      </c>
      <c r="E98" s="139"/>
      <c r="F98" s="139" t="s">
        <v>34</v>
      </c>
      <c r="G98" s="140" t="s">
        <v>213</v>
      </c>
      <c r="H98" s="139"/>
      <c r="I98" s="138"/>
      <c r="J98" s="139"/>
      <c r="K98" s="141" t="n">
        <f aca="false">SUBTOTAL(9,K99:K108)</f>
        <v>0</v>
      </c>
      <c r="L98" s="142" t="n">
        <f aca="false">SUBTOTAL(9,L99:L108)</f>
        <v>0</v>
      </c>
      <c r="M98" s="142" t="n">
        <f aca="false">SUBTOTAL(9,M99:M108)</f>
        <v>0</v>
      </c>
      <c r="N98" s="142" t="n">
        <f aca="false">SUBTOTAL(9,N99:N108)</f>
        <v>0</v>
      </c>
      <c r="O98" s="142" t="n">
        <f aca="false">SUBTOTAL(9,O99:O108)</f>
        <v>0</v>
      </c>
      <c r="P98" s="143" t="n">
        <f aca="false">SUMPRODUCT(P99:P108,H99:H108)</f>
        <v>0.0205</v>
      </c>
      <c r="Q98" s="143" t="n">
        <f aca="false">SUMPRODUCT(Q99:Q108,H99:H108)</f>
        <v>1.55674</v>
      </c>
      <c r="R98" s="143" t="n">
        <f aca="false">SUMPRODUCT(R99:R108,H99:H108)</f>
        <v>0.0155673999999969</v>
      </c>
      <c r="S98" s="144" t="n">
        <f aca="false">SUMPRODUCT(S99:S108,K99:K108)/100</f>
        <v>0</v>
      </c>
      <c r="T98" s="144" t="n">
        <f aca="false">K98+S98</f>
        <v>0</v>
      </c>
      <c r="U98" s="135"/>
    </row>
    <row r="99" customFormat="false" ht="12.75" hidden="false" customHeight="false" outlineLevel="2" collapsed="false">
      <c r="A99" s="3"/>
      <c r="B99" s="145"/>
      <c r="C99" s="146"/>
      <c r="D99" s="147"/>
      <c r="E99" s="148" t="s">
        <v>88</v>
      </c>
      <c r="F99" s="149"/>
      <c r="G99" s="150"/>
      <c r="H99" s="149"/>
      <c r="I99" s="147"/>
      <c r="J99" s="149"/>
      <c r="K99" s="151"/>
      <c r="L99" s="152"/>
      <c r="M99" s="152"/>
      <c r="N99" s="152"/>
      <c r="O99" s="152"/>
      <c r="P99" s="153"/>
      <c r="Q99" s="153"/>
      <c r="R99" s="153"/>
      <c r="S99" s="154"/>
      <c r="T99" s="154"/>
      <c r="U99" s="135"/>
    </row>
    <row r="100" customFormat="false" ht="12.75" hidden="false" customHeight="false" outlineLevel="2" collapsed="false">
      <c r="A100" s="3"/>
      <c r="B100" s="135"/>
      <c r="C100" s="135"/>
      <c r="D100" s="155" t="s">
        <v>89</v>
      </c>
      <c r="E100" s="156" t="n">
        <v>1</v>
      </c>
      <c r="F100" s="157" t="s">
        <v>214</v>
      </c>
      <c r="G100" s="158" t="s">
        <v>215</v>
      </c>
      <c r="H100" s="159" t="n">
        <v>19</v>
      </c>
      <c r="I100" s="160" t="s">
        <v>100</v>
      </c>
      <c r="J100" s="161"/>
      <c r="K100" s="162" t="n">
        <f aca="false">H100*J100</f>
        <v>0</v>
      </c>
      <c r="L100" s="163" t="str">
        <f aca="false">IF(D100="S",K100,"")</f>
        <v/>
      </c>
      <c r="M100" s="164" t="n">
        <f aca="false">IF(OR(D100="P",D100="U"),K100,"")</f>
        <v>0</v>
      </c>
      <c r="N100" s="164" t="str">
        <f aca="false">IF(D100="H",K100,"")</f>
        <v/>
      </c>
      <c r="O100" s="164" t="str">
        <f aca="false">IF(D100="V",K100,"")</f>
        <v/>
      </c>
      <c r="P100" s="165" t="n">
        <v>0</v>
      </c>
      <c r="Q100" s="165" t="n">
        <v>0.059</v>
      </c>
      <c r="R100" s="165" t="n">
        <v>0</v>
      </c>
      <c r="S100" s="166" t="n">
        <v>21</v>
      </c>
      <c r="T100" s="167" t="n">
        <f aca="false">K100*(S100+100)/100</f>
        <v>0</v>
      </c>
      <c r="U100" s="168"/>
    </row>
    <row r="101" s="88" customFormat="true" ht="11.1" hidden="false" customHeight="true" outlineLevel="3" collapsed="false">
      <c r="A101" s="79"/>
      <c r="B101" s="169"/>
      <c r="C101" s="169"/>
      <c r="D101" s="169"/>
      <c r="E101" s="169"/>
      <c r="F101" s="169"/>
      <c r="G101" s="169" t="s">
        <v>216</v>
      </c>
      <c r="H101" s="170" t="n">
        <v>19</v>
      </c>
      <c r="I101" s="171"/>
      <c r="J101" s="169"/>
      <c r="K101" s="169"/>
      <c r="L101" s="172"/>
      <c r="M101" s="172"/>
      <c r="N101" s="172"/>
      <c r="O101" s="172"/>
      <c r="P101" s="172"/>
      <c r="Q101" s="172"/>
      <c r="R101" s="172"/>
      <c r="S101" s="173"/>
      <c r="T101" s="173"/>
      <c r="U101" s="169"/>
    </row>
    <row r="102" customFormat="false" ht="12.75" hidden="false" customHeight="false" outlineLevel="2" collapsed="false">
      <c r="A102" s="3"/>
      <c r="B102" s="135"/>
      <c r="C102" s="135"/>
      <c r="D102" s="155" t="s">
        <v>89</v>
      </c>
      <c r="E102" s="156" t="n">
        <v>2</v>
      </c>
      <c r="F102" s="157" t="s">
        <v>133</v>
      </c>
      <c r="G102" s="158" t="s">
        <v>217</v>
      </c>
      <c r="H102" s="159" t="n">
        <v>410</v>
      </c>
      <c r="I102" s="160" t="s">
        <v>125</v>
      </c>
      <c r="J102" s="161"/>
      <c r="K102" s="162" t="n">
        <f aca="false">H102*J102</f>
        <v>0</v>
      </c>
      <c r="L102" s="163" t="str">
        <f aca="false">IF(D102="S",K102,"")</f>
        <v/>
      </c>
      <c r="M102" s="164" t="n">
        <f aca="false">IF(OR(D102="P",D102="U"),K102,"")</f>
        <v>0</v>
      </c>
      <c r="N102" s="164" t="str">
        <f aca="false">IF(D102="H",K102,"")</f>
        <v/>
      </c>
      <c r="O102" s="164" t="str">
        <f aca="false">IF(D102="V",K102,"")</f>
        <v/>
      </c>
      <c r="P102" s="165" t="n">
        <v>5E-005</v>
      </c>
      <c r="Q102" s="165" t="n">
        <v>0.001</v>
      </c>
      <c r="R102" s="165" t="n">
        <v>0</v>
      </c>
      <c r="S102" s="166" t="n">
        <v>21</v>
      </c>
      <c r="T102" s="167" t="n">
        <f aca="false">K102*(S102+100)/100</f>
        <v>0</v>
      </c>
      <c r="U102" s="168"/>
    </row>
    <row r="103" s="88" customFormat="true" ht="11.1" hidden="false" customHeight="true" outlineLevel="3" collapsed="false">
      <c r="A103" s="79"/>
      <c r="B103" s="169"/>
      <c r="C103" s="169"/>
      <c r="D103" s="169"/>
      <c r="E103" s="169"/>
      <c r="F103" s="169"/>
      <c r="G103" s="169" t="s">
        <v>218</v>
      </c>
      <c r="H103" s="170" t="n">
        <v>410</v>
      </c>
      <c r="I103" s="171"/>
      <c r="J103" s="169"/>
      <c r="K103" s="169"/>
      <c r="L103" s="172"/>
      <c r="M103" s="172"/>
      <c r="N103" s="172"/>
      <c r="O103" s="172"/>
      <c r="P103" s="172"/>
      <c r="Q103" s="172"/>
      <c r="R103" s="172"/>
      <c r="S103" s="173"/>
      <c r="T103" s="173"/>
      <c r="U103" s="169"/>
    </row>
    <row r="104" customFormat="false" ht="12.75" hidden="false" customHeight="false" outlineLevel="2" collapsed="false">
      <c r="A104" s="3"/>
      <c r="B104" s="135"/>
      <c r="C104" s="135"/>
      <c r="D104" s="155" t="s">
        <v>89</v>
      </c>
      <c r="E104" s="156" t="n">
        <v>3</v>
      </c>
      <c r="F104" s="157" t="s">
        <v>219</v>
      </c>
      <c r="G104" s="158" t="s">
        <v>220</v>
      </c>
      <c r="H104" s="159" t="n">
        <v>13</v>
      </c>
      <c r="I104" s="160" t="s">
        <v>191</v>
      </c>
      <c r="J104" s="161"/>
      <c r="K104" s="162" t="n">
        <f aca="false">H104*J104</f>
        <v>0</v>
      </c>
      <c r="L104" s="163" t="str">
        <f aca="false">IF(D104="S",K104,"")</f>
        <v/>
      </c>
      <c r="M104" s="164" t="n">
        <f aca="false">IF(OR(D104="P",D104="U"),K104,"")</f>
        <v>0</v>
      </c>
      <c r="N104" s="164" t="str">
        <f aca="false">IF(D104="H",K104,"")</f>
        <v/>
      </c>
      <c r="O104" s="164" t="str">
        <f aca="false">IF(D104="V",K104,"")</f>
        <v/>
      </c>
      <c r="P104" s="165" t="n">
        <v>0</v>
      </c>
      <c r="Q104" s="165" t="n">
        <v>0.00198</v>
      </c>
      <c r="R104" s="165" t="n">
        <v>0</v>
      </c>
      <c r="S104" s="166" t="n">
        <v>21</v>
      </c>
      <c r="T104" s="167" t="n">
        <f aca="false">K104*(S104+100)/100</f>
        <v>0</v>
      </c>
      <c r="U104" s="168"/>
    </row>
    <row r="105" s="88" customFormat="true" ht="11.1" hidden="false" customHeight="true" outlineLevel="3" collapsed="false">
      <c r="A105" s="79"/>
      <c r="B105" s="169"/>
      <c r="C105" s="169"/>
      <c r="D105" s="169"/>
      <c r="E105" s="169"/>
      <c r="F105" s="169"/>
      <c r="G105" s="169" t="s">
        <v>221</v>
      </c>
      <c r="H105" s="170" t="n">
        <v>13</v>
      </c>
      <c r="I105" s="171"/>
      <c r="J105" s="169"/>
      <c r="K105" s="169"/>
      <c r="L105" s="172"/>
      <c r="M105" s="172"/>
      <c r="N105" s="172"/>
      <c r="O105" s="172"/>
      <c r="P105" s="172"/>
      <c r="Q105" s="172"/>
      <c r="R105" s="172"/>
      <c r="S105" s="173"/>
      <c r="T105" s="173"/>
      <c r="U105" s="169"/>
    </row>
    <row r="106" customFormat="false" ht="12.75" hidden="false" customHeight="false" outlineLevel="2" collapsed="false">
      <c r="A106" s="3"/>
      <c r="B106" s="135"/>
      <c r="C106" s="135"/>
      <c r="D106" s="155" t="s">
        <v>222</v>
      </c>
      <c r="E106" s="156" t="n">
        <v>4</v>
      </c>
      <c r="F106" s="157" t="s">
        <v>223</v>
      </c>
      <c r="G106" s="158" t="s">
        <v>224</v>
      </c>
      <c r="H106" s="159" t="n">
        <v>1.55674</v>
      </c>
      <c r="I106" s="160" t="s">
        <v>154</v>
      </c>
      <c r="J106" s="161"/>
      <c r="K106" s="162" t="n">
        <f aca="false">H106*J106</f>
        <v>0</v>
      </c>
      <c r="L106" s="163" t="str">
        <f aca="false">IF(D106="S",K106,"")</f>
        <v/>
      </c>
      <c r="M106" s="164" t="n">
        <f aca="false">IF(OR(D106="P",D106="U"),K106,"")</f>
        <v>0</v>
      </c>
      <c r="N106" s="164" t="str">
        <f aca="false">IF(D106="H",K106,"")</f>
        <v/>
      </c>
      <c r="O106" s="164" t="str">
        <f aca="false">IF(D106="V",K106,"")</f>
        <v/>
      </c>
      <c r="P106" s="165" t="n">
        <v>0</v>
      </c>
      <c r="Q106" s="165" t="n">
        <v>0</v>
      </c>
      <c r="R106" s="165" t="n">
        <v>0.00999999999999801</v>
      </c>
      <c r="S106" s="166" t="n">
        <v>21</v>
      </c>
      <c r="T106" s="167" t="n">
        <f aca="false">K106*(S106+100)/100</f>
        <v>0</v>
      </c>
      <c r="U106" s="168"/>
    </row>
    <row r="107" customFormat="false" ht="12.75" hidden="false" customHeight="false" outlineLevel="2" collapsed="false">
      <c r="A107" s="3"/>
      <c r="B107" s="135"/>
      <c r="C107" s="135"/>
      <c r="D107" s="155" t="s">
        <v>222</v>
      </c>
      <c r="E107" s="156" t="n">
        <v>5</v>
      </c>
      <c r="F107" s="157" t="s">
        <v>225</v>
      </c>
      <c r="G107" s="158" t="s">
        <v>226</v>
      </c>
      <c r="H107" s="159" t="n">
        <v>15.5674</v>
      </c>
      <c r="I107" s="160" t="s">
        <v>154</v>
      </c>
      <c r="J107" s="161"/>
      <c r="K107" s="162" t="n">
        <f aca="false">H107*J107</f>
        <v>0</v>
      </c>
      <c r="L107" s="163" t="str">
        <f aca="false">IF(D107="S",K107,"")</f>
        <v/>
      </c>
      <c r="M107" s="164" t="n">
        <f aca="false">IF(OR(D107="P",D107="U"),K107,"")</f>
        <v>0</v>
      </c>
      <c r="N107" s="164" t="str">
        <f aca="false">IF(D107="H",K107,"")</f>
        <v/>
      </c>
      <c r="O107" s="164" t="str">
        <f aca="false">IF(D107="V",K107,"")</f>
        <v/>
      </c>
      <c r="P107" s="165" t="n">
        <v>0</v>
      </c>
      <c r="Q107" s="165" t="n">
        <v>0</v>
      </c>
      <c r="R107" s="165" t="n">
        <v>0</v>
      </c>
      <c r="S107" s="166" t="n">
        <v>21</v>
      </c>
      <c r="T107" s="167" t="n">
        <f aca="false">K107*(S107+100)/100</f>
        <v>0</v>
      </c>
      <c r="U107" s="168"/>
    </row>
    <row r="108" customFormat="false" ht="12.75" hidden="false" customHeight="false" outlineLevel="2" collapsed="false">
      <c r="A108" s="3"/>
      <c r="B108" s="135"/>
      <c r="C108" s="135"/>
      <c r="D108" s="155" t="s">
        <v>222</v>
      </c>
      <c r="E108" s="156" t="n">
        <v>6</v>
      </c>
      <c r="F108" s="157" t="s">
        <v>227</v>
      </c>
      <c r="G108" s="158" t="s">
        <v>228</v>
      </c>
      <c r="H108" s="159" t="n">
        <v>1.55674</v>
      </c>
      <c r="I108" s="160" t="s">
        <v>154</v>
      </c>
      <c r="J108" s="161"/>
      <c r="K108" s="162" t="n">
        <f aca="false">H108*J108</f>
        <v>0</v>
      </c>
      <c r="L108" s="163" t="str">
        <f aca="false">IF(D108="S",K108,"")</f>
        <v/>
      </c>
      <c r="M108" s="164" t="n">
        <f aca="false">IF(OR(D108="P",D108="U"),K108,"")</f>
        <v>0</v>
      </c>
      <c r="N108" s="164" t="str">
        <f aca="false">IF(D108="H",K108,"")</f>
        <v/>
      </c>
      <c r="O108" s="164" t="str">
        <f aca="false">IF(D108="V",K108,"")</f>
        <v/>
      </c>
      <c r="P108" s="165" t="n">
        <v>0</v>
      </c>
      <c r="Q108" s="165" t="n">
        <v>0</v>
      </c>
      <c r="R108" s="165" t="n">
        <v>0</v>
      </c>
      <c r="S108" s="166" t="n">
        <v>21</v>
      </c>
      <c r="T108" s="167" t="n">
        <f aca="false">K108*(S108+100)/100</f>
        <v>0</v>
      </c>
      <c r="U108" s="168"/>
    </row>
    <row r="109" customFormat="false" ht="12.75" hidden="false" customHeight="false" outlineLevel="1" collapsed="false">
      <c r="A109" s="3"/>
      <c r="B109" s="136"/>
      <c r="C109" s="137" t="s">
        <v>229</v>
      </c>
      <c r="D109" s="138" t="s">
        <v>86</v>
      </c>
      <c r="E109" s="139"/>
      <c r="F109" s="139" t="s">
        <v>34</v>
      </c>
      <c r="G109" s="140" t="s">
        <v>230</v>
      </c>
      <c r="H109" s="139"/>
      <c r="I109" s="138"/>
      <c r="J109" s="139"/>
      <c r="K109" s="141" t="n">
        <f aca="false">SUBTOTAL(9,K110:K111)</f>
        <v>0</v>
      </c>
      <c r="L109" s="142" t="n">
        <f aca="false">SUBTOTAL(9,L110:L111)</f>
        <v>0</v>
      </c>
      <c r="M109" s="142" t="n">
        <f aca="false">SUBTOTAL(9,M110:M111)</f>
        <v>0</v>
      </c>
      <c r="N109" s="142" t="n">
        <f aca="false">SUBTOTAL(9,N110:N111)</f>
        <v>0</v>
      </c>
      <c r="O109" s="142" t="n">
        <f aca="false">SUBTOTAL(9,O110:O111)</f>
        <v>0</v>
      </c>
      <c r="P109" s="143" t="n">
        <f aca="false">SUMPRODUCT(P110:P111,H110:H111)</f>
        <v>0</v>
      </c>
      <c r="Q109" s="143" t="n">
        <f aca="false">SUMPRODUCT(Q110:Q111,H110:H111)</f>
        <v>0</v>
      </c>
      <c r="R109" s="143" t="n">
        <f aca="false">SUMPRODUCT(R110:R111,H110:H111)</f>
        <v>5.51007308511866</v>
      </c>
      <c r="S109" s="144" t="n">
        <f aca="false">SUMPRODUCT(S110:S111,K110:K111)/100</f>
        <v>0</v>
      </c>
      <c r="T109" s="144" t="n">
        <f aca="false">K109+S109</f>
        <v>0</v>
      </c>
      <c r="U109" s="135"/>
    </row>
    <row r="110" customFormat="false" ht="12.75" hidden="false" customHeight="false" outlineLevel="2" collapsed="false">
      <c r="A110" s="3"/>
      <c r="B110" s="145"/>
      <c r="C110" s="146"/>
      <c r="D110" s="147"/>
      <c r="E110" s="148" t="s">
        <v>88</v>
      </c>
      <c r="F110" s="149"/>
      <c r="G110" s="150"/>
      <c r="H110" s="149"/>
      <c r="I110" s="147"/>
      <c r="J110" s="149"/>
      <c r="K110" s="151"/>
      <c r="L110" s="152"/>
      <c r="M110" s="152"/>
      <c r="N110" s="152"/>
      <c r="O110" s="152"/>
      <c r="P110" s="153"/>
      <c r="Q110" s="153"/>
      <c r="R110" s="153"/>
      <c r="S110" s="154"/>
      <c r="T110" s="154"/>
      <c r="U110" s="135"/>
    </row>
    <row r="111" customFormat="false" ht="12.75" hidden="false" customHeight="false" outlineLevel="2" collapsed="false">
      <c r="A111" s="3"/>
      <c r="B111" s="135"/>
      <c r="C111" s="135"/>
      <c r="D111" s="155" t="s">
        <v>222</v>
      </c>
      <c r="E111" s="156" t="n">
        <v>1</v>
      </c>
      <c r="F111" s="157" t="s">
        <v>231</v>
      </c>
      <c r="G111" s="158" t="s">
        <v>232</v>
      </c>
      <c r="H111" s="159" t="n">
        <v>344.379567819992</v>
      </c>
      <c r="I111" s="160" t="s">
        <v>154</v>
      </c>
      <c r="J111" s="161"/>
      <c r="K111" s="162" t="n">
        <f aca="false">H111*J111</f>
        <v>0</v>
      </c>
      <c r="L111" s="163" t="str">
        <f aca="false">IF(D111="S",K111,"")</f>
        <v/>
      </c>
      <c r="M111" s="164" t="n">
        <f aca="false">IF(OR(D111="P",D111="U"),K111,"")</f>
        <v>0</v>
      </c>
      <c r="N111" s="164" t="str">
        <f aca="false">IF(D111="H",K111,"")</f>
        <v/>
      </c>
      <c r="O111" s="164" t="str">
        <f aca="false">IF(D111="V",K111,"")</f>
        <v/>
      </c>
      <c r="P111" s="165" t="n">
        <v>0</v>
      </c>
      <c r="Q111" s="165" t="n">
        <v>0</v>
      </c>
      <c r="R111" s="165" t="n">
        <v>0.0159999999999965</v>
      </c>
      <c r="S111" s="166" t="n">
        <v>21</v>
      </c>
      <c r="T111" s="167" t="n">
        <f aca="false">K111*(S111+100)/100</f>
        <v>0</v>
      </c>
      <c r="U111" s="168"/>
    </row>
    <row r="112" customFormat="false" ht="12.75" hidden="false" customHeight="false" outlineLevel="1" collapsed="false">
      <c r="A112" s="3"/>
      <c r="B112" s="136"/>
      <c r="C112" s="137" t="s">
        <v>233</v>
      </c>
      <c r="D112" s="138" t="s">
        <v>86</v>
      </c>
      <c r="E112" s="139"/>
      <c r="F112" s="139" t="s">
        <v>35</v>
      </c>
      <c r="G112" s="140" t="s">
        <v>234</v>
      </c>
      <c r="H112" s="139"/>
      <c r="I112" s="138"/>
      <c r="J112" s="139"/>
      <c r="K112" s="141" t="n">
        <f aca="false">SUBTOTAL(9,K113:K117)</f>
        <v>0</v>
      </c>
      <c r="L112" s="142" t="n">
        <f aca="false">SUBTOTAL(9,L113:L117)</f>
        <v>0</v>
      </c>
      <c r="M112" s="142" t="n">
        <f aca="false">SUBTOTAL(9,M113:M117)</f>
        <v>0</v>
      </c>
      <c r="N112" s="142" t="n">
        <f aca="false">SUBTOTAL(9,N113:N117)</f>
        <v>0</v>
      </c>
      <c r="O112" s="142" t="n">
        <f aca="false">SUBTOTAL(9,O113:O117)</f>
        <v>0</v>
      </c>
      <c r="P112" s="143" t="n">
        <f aca="false">SUMPRODUCT(P113:P117,H113:H117)</f>
        <v>0</v>
      </c>
      <c r="Q112" s="143" t="n">
        <f aca="false">SUMPRODUCT(Q113:Q117,H113:H117)</f>
        <v>0.57</v>
      </c>
      <c r="R112" s="143" t="n">
        <f aca="false">SUMPRODUCT(R113:R117,H113:H117)</f>
        <v>0</v>
      </c>
      <c r="S112" s="144" t="n">
        <f aca="false">SUMPRODUCT(S113:S117,K113:K117)/100</f>
        <v>0</v>
      </c>
      <c r="T112" s="144" t="n">
        <f aca="false">K112+S112</f>
        <v>0</v>
      </c>
      <c r="U112" s="135"/>
    </row>
    <row r="113" customFormat="false" ht="12.75" hidden="false" customHeight="false" outlineLevel="2" collapsed="false">
      <c r="A113" s="3"/>
      <c r="B113" s="145"/>
      <c r="C113" s="146"/>
      <c r="D113" s="147"/>
      <c r="E113" s="148" t="s">
        <v>88</v>
      </c>
      <c r="F113" s="149"/>
      <c r="G113" s="150"/>
      <c r="H113" s="149"/>
      <c r="I113" s="147"/>
      <c r="J113" s="149"/>
      <c r="K113" s="151"/>
      <c r="L113" s="152"/>
      <c r="M113" s="152"/>
      <c r="N113" s="152"/>
      <c r="O113" s="152"/>
      <c r="P113" s="153"/>
      <c r="Q113" s="153"/>
      <c r="R113" s="153"/>
      <c r="S113" s="154"/>
      <c r="T113" s="154"/>
      <c r="U113" s="135"/>
    </row>
    <row r="114" customFormat="false" ht="12.75" hidden="false" customHeight="false" outlineLevel="2" collapsed="false">
      <c r="A114" s="3"/>
      <c r="B114" s="135"/>
      <c r="C114" s="135"/>
      <c r="D114" s="155" t="s">
        <v>89</v>
      </c>
      <c r="E114" s="156" t="n">
        <v>1</v>
      </c>
      <c r="F114" s="157" t="s">
        <v>133</v>
      </c>
      <c r="G114" s="158" t="s">
        <v>235</v>
      </c>
      <c r="H114" s="159" t="n">
        <v>1</v>
      </c>
      <c r="I114" s="160" t="s">
        <v>92</v>
      </c>
      <c r="J114" s="161"/>
      <c r="K114" s="162" t="n">
        <f aca="false">H114*J114</f>
        <v>0</v>
      </c>
      <c r="L114" s="163" t="str">
        <f aca="false">IF(D114="S",K114,"")</f>
        <v/>
      </c>
      <c r="M114" s="164" t="n">
        <f aca="false">IF(OR(D114="P",D114="U"),K114,"")</f>
        <v>0</v>
      </c>
      <c r="N114" s="164" t="str">
        <f aca="false">IF(D114="H",K114,"")</f>
        <v/>
      </c>
      <c r="O114" s="164" t="str">
        <f aca="false">IF(D114="V",K114,"")</f>
        <v/>
      </c>
      <c r="P114" s="165" t="n">
        <v>0</v>
      </c>
      <c r="Q114" s="165" t="n">
        <v>0.285</v>
      </c>
      <c r="R114" s="165" t="n">
        <v>0</v>
      </c>
      <c r="S114" s="166" t="n">
        <v>21</v>
      </c>
      <c r="T114" s="167" t="n">
        <f aca="false">K114*(S114+100)/100</f>
        <v>0</v>
      </c>
      <c r="U114" s="168"/>
    </row>
    <row r="115" customFormat="false" ht="12.75" hidden="false" customHeight="false" outlineLevel="2" collapsed="false">
      <c r="A115" s="3"/>
      <c r="B115" s="135"/>
      <c r="C115" s="135"/>
      <c r="D115" s="155" t="s">
        <v>89</v>
      </c>
      <c r="E115" s="156" t="n">
        <v>2</v>
      </c>
      <c r="F115" s="157" t="s">
        <v>133</v>
      </c>
      <c r="G115" s="158" t="s">
        <v>236</v>
      </c>
      <c r="H115" s="159" t="n">
        <v>2</v>
      </c>
      <c r="I115" s="160" t="s">
        <v>135</v>
      </c>
      <c r="J115" s="161"/>
      <c r="K115" s="162" t="n">
        <f aca="false">H115*J115</f>
        <v>0</v>
      </c>
      <c r="L115" s="163" t="str">
        <f aca="false">IF(D115="S",K115,"")</f>
        <v/>
      </c>
      <c r="M115" s="164" t="n">
        <f aca="false">IF(OR(D115="P",D115="U"),K115,"")</f>
        <v>0</v>
      </c>
      <c r="N115" s="164" t="str">
        <f aca="false">IF(D115="H",K115,"")</f>
        <v/>
      </c>
      <c r="O115" s="164" t="str">
        <f aca="false">IF(D115="V",K115,"")</f>
        <v/>
      </c>
      <c r="P115" s="165" t="n">
        <v>0</v>
      </c>
      <c r="Q115" s="165" t="n">
        <v>0.05</v>
      </c>
      <c r="R115" s="165" t="n">
        <v>0</v>
      </c>
      <c r="S115" s="166" t="n">
        <v>21</v>
      </c>
      <c r="T115" s="167" t="n">
        <f aca="false">K115*(S115+100)/100</f>
        <v>0</v>
      </c>
      <c r="U115" s="168"/>
    </row>
    <row r="116" customFormat="false" ht="12.75" hidden="false" customHeight="false" outlineLevel="2" collapsed="false">
      <c r="A116" s="3"/>
      <c r="B116" s="135"/>
      <c r="C116" s="135"/>
      <c r="D116" s="155" t="s">
        <v>89</v>
      </c>
      <c r="E116" s="156" t="n">
        <v>3</v>
      </c>
      <c r="F116" s="157" t="s">
        <v>133</v>
      </c>
      <c r="G116" s="158" t="s">
        <v>237</v>
      </c>
      <c r="H116" s="159" t="n">
        <v>2</v>
      </c>
      <c r="I116" s="160" t="s">
        <v>135</v>
      </c>
      <c r="J116" s="161"/>
      <c r="K116" s="162" t="n">
        <f aca="false">H116*J116</f>
        <v>0</v>
      </c>
      <c r="L116" s="163" t="str">
        <f aca="false">IF(D116="S",K116,"")</f>
        <v/>
      </c>
      <c r="M116" s="164" t="n">
        <f aca="false">IF(OR(D116="P",D116="U"),K116,"")</f>
        <v>0</v>
      </c>
      <c r="N116" s="164" t="str">
        <f aca="false">IF(D116="H",K116,"")</f>
        <v/>
      </c>
      <c r="O116" s="164" t="str">
        <f aca="false">IF(D116="V",K116,"")</f>
        <v/>
      </c>
      <c r="P116" s="165" t="n">
        <v>0</v>
      </c>
      <c r="Q116" s="165" t="n">
        <v>0.05</v>
      </c>
      <c r="R116" s="165" t="n">
        <v>0</v>
      </c>
      <c r="S116" s="166" t="n">
        <v>21</v>
      </c>
      <c r="T116" s="167" t="n">
        <f aca="false">K116*(S116+100)/100</f>
        <v>0</v>
      </c>
      <c r="U116" s="168"/>
    </row>
    <row r="117" customFormat="false" ht="12.75" hidden="false" customHeight="false" outlineLevel="2" collapsed="false">
      <c r="A117" s="3"/>
      <c r="B117" s="135"/>
      <c r="C117" s="135"/>
      <c r="D117" s="155" t="s">
        <v>89</v>
      </c>
      <c r="E117" s="156" t="n">
        <v>4</v>
      </c>
      <c r="F117" s="157" t="s">
        <v>133</v>
      </c>
      <c r="G117" s="158" t="s">
        <v>238</v>
      </c>
      <c r="H117" s="159" t="n">
        <v>8.5</v>
      </c>
      <c r="I117" s="160" t="s">
        <v>193</v>
      </c>
      <c r="J117" s="161"/>
      <c r="K117" s="162" t="n">
        <f aca="false">H117*J117</f>
        <v>0</v>
      </c>
      <c r="L117" s="163" t="str">
        <f aca="false">IF(D117="S",K117,"")</f>
        <v/>
      </c>
      <c r="M117" s="164" t="n">
        <f aca="false">IF(OR(D117="P",D117="U"),K117,"")</f>
        <v>0</v>
      </c>
      <c r="N117" s="164" t="str">
        <f aca="false">IF(D117="H",K117,"")</f>
        <v/>
      </c>
      <c r="O117" s="164" t="str">
        <f aca="false">IF(D117="V",K117,"")</f>
        <v/>
      </c>
      <c r="P117" s="165" t="n">
        <v>0</v>
      </c>
      <c r="Q117" s="165" t="n">
        <v>0.01</v>
      </c>
      <c r="R117" s="165" t="n">
        <v>0</v>
      </c>
      <c r="S117" s="166" t="n">
        <v>21</v>
      </c>
      <c r="T117" s="167" t="n">
        <f aca="false">K117*(S117+100)/100</f>
        <v>0</v>
      </c>
      <c r="U117" s="168"/>
    </row>
    <row r="118" customFormat="false" ht="12.75" hidden="false" customHeight="false" outlineLevel="1" collapsed="false">
      <c r="A118" s="3"/>
      <c r="B118" s="136"/>
      <c r="C118" s="137" t="s">
        <v>239</v>
      </c>
      <c r="D118" s="138" t="s">
        <v>86</v>
      </c>
      <c r="E118" s="139"/>
      <c r="F118" s="139" t="s">
        <v>37</v>
      </c>
      <c r="G118" s="140" t="s">
        <v>30</v>
      </c>
      <c r="H118" s="139"/>
      <c r="I118" s="138"/>
      <c r="J118" s="139"/>
      <c r="K118" s="141" t="n">
        <f aca="false">SUBTOTAL(9,K119:K122)</f>
        <v>0</v>
      </c>
      <c r="L118" s="142" t="n">
        <f aca="false">SUBTOTAL(9,L119:L122)</f>
        <v>0</v>
      </c>
      <c r="M118" s="142" t="n">
        <f aca="false">SUBTOTAL(9,M119:M122)</f>
        <v>0</v>
      </c>
      <c r="N118" s="142" t="n">
        <f aca="false">SUBTOTAL(9,N119:N122)</f>
        <v>0</v>
      </c>
      <c r="O118" s="142" t="n">
        <f aca="false">SUBTOTAL(9,O119:O122)</f>
        <v>0</v>
      </c>
      <c r="P118" s="143" t="n">
        <f aca="false">SUMPRODUCT(P119:P122,H119:H122)</f>
        <v>0</v>
      </c>
      <c r="Q118" s="143" t="n">
        <f aca="false">SUMPRODUCT(Q119:Q122,H119:H122)</f>
        <v>0</v>
      </c>
      <c r="R118" s="143" t="n">
        <f aca="false">SUMPRODUCT(R119:R122,H119:H122)</f>
        <v>0</v>
      </c>
      <c r="S118" s="144" t="n">
        <f aca="false">SUMPRODUCT(S119:S122,K119:K122)/100</f>
        <v>0</v>
      </c>
      <c r="T118" s="144" t="n">
        <f aca="false">K118+S118</f>
        <v>0</v>
      </c>
      <c r="U118" s="135"/>
    </row>
    <row r="119" customFormat="false" ht="12.75" hidden="false" customHeight="false" outlineLevel="2" collapsed="false">
      <c r="A119" s="3"/>
      <c r="B119" s="145"/>
      <c r="C119" s="146"/>
      <c r="D119" s="147"/>
      <c r="E119" s="148" t="s">
        <v>88</v>
      </c>
      <c r="F119" s="149"/>
      <c r="G119" s="150"/>
      <c r="H119" s="149"/>
      <c r="I119" s="147"/>
      <c r="J119" s="149"/>
      <c r="K119" s="151"/>
      <c r="L119" s="152"/>
      <c r="M119" s="152"/>
      <c r="N119" s="152"/>
      <c r="O119" s="152"/>
      <c r="P119" s="153"/>
      <c r="Q119" s="153"/>
      <c r="R119" s="153"/>
      <c r="S119" s="154"/>
      <c r="T119" s="154"/>
      <c r="U119" s="135"/>
    </row>
    <row r="120" customFormat="false" ht="12.75" hidden="false" customHeight="false" outlineLevel="2" collapsed="false">
      <c r="A120" s="3"/>
      <c r="B120" s="135"/>
      <c r="C120" s="135"/>
      <c r="D120" s="155" t="s">
        <v>240</v>
      </c>
      <c r="E120" s="156" t="n">
        <v>1</v>
      </c>
      <c r="F120" s="157" t="s">
        <v>241</v>
      </c>
      <c r="G120" s="158" t="s">
        <v>242</v>
      </c>
      <c r="H120" s="159"/>
      <c r="I120" s="160" t="s">
        <v>243</v>
      </c>
      <c r="J120" s="161"/>
      <c r="K120" s="162" t="n">
        <f aca="false">H120*J120</f>
        <v>0</v>
      </c>
      <c r="L120" s="163" t="str">
        <f aca="false">IF(D120="S",K120,"")</f>
        <v/>
      </c>
      <c r="M120" s="164" t="str">
        <f aca="false">IF(OR(D120="P",D120="U"),K120,"")</f>
        <v/>
      </c>
      <c r="N120" s="164" t="str">
        <f aca="false">IF(D120="H",K120,"")</f>
        <v/>
      </c>
      <c r="O120" s="164" t="n">
        <f aca="false">IF(D120="V",K120,"")</f>
        <v>0</v>
      </c>
      <c r="P120" s="165" t="n">
        <v>0</v>
      </c>
      <c r="Q120" s="165" t="n">
        <v>0</v>
      </c>
      <c r="R120" s="165" t="n">
        <v>0</v>
      </c>
      <c r="S120" s="166" t="n">
        <v>21</v>
      </c>
      <c r="T120" s="167" t="n">
        <f aca="false">K120*(S120+100)/100</f>
        <v>0</v>
      </c>
      <c r="U120" s="168"/>
    </row>
    <row r="121" customFormat="false" ht="12.75" hidden="false" customHeight="false" outlineLevel="2" collapsed="false">
      <c r="A121" s="3"/>
      <c r="B121" s="135"/>
      <c r="C121" s="135"/>
      <c r="D121" s="155" t="s">
        <v>89</v>
      </c>
      <c r="E121" s="156" t="n">
        <v>2</v>
      </c>
      <c r="F121" s="157" t="s">
        <v>133</v>
      </c>
      <c r="G121" s="158" t="s">
        <v>244</v>
      </c>
      <c r="H121" s="159" t="n">
        <v>1</v>
      </c>
      <c r="I121" s="160" t="s">
        <v>92</v>
      </c>
      <c r="J121" s="161"/>
      <c r="K121" s="162" t="n">
        <f aca="false">H121*J121</f>
        <v>0</v>
      </c>
      <c r="L121" s="163" t="str">
        <f aca="false">IF(D121="S",K121,"")</f>
        <v/>
      </c>
      <c r="M121" s="164" t="n">
        <f aca="false">IF(OR(D121="P",D121="U"),K121,"")</f>
        <v>0</v>
      </c>
      <c r="N121" s="164" t="str">
        <f aca="false">IF(D121="H",K121,"")</f>
        <v/>
      </c>
      <c r="O121" s="164" t="str">
        <f aca="false">IF(D121="V",K121,"")</f>
        <v/>
      </c>
      <c r="P121" s="165" t="n">
        <v>0</v>
      </c>
      <c r="Q121" s="165" t="n">
        <v>0</v>
      </c>
      <c r="R121" s="165" t="n">
        <v>0</v>
      </c>
      <c r="S121" s="166" t="n">
        <v>21</v>
      </c>
      <c r="T121" s="167" t="n">
        <f aca="false">K121*(S121+100)/100</f>
        <v>0</v>
      </c>
      <c r="U121" s="168"/>
    </row>
    <row r="122" customFormat="false" ht="12.75" hidden="false" customHeight="false" outlineLevel="2" collapsed="false">
      <c r="A122" s="3"/>
      <c r="B122" s="135"/>
      <c r="C122" s="135"/>
      <c r="D122" s="155" t="s">
        <v>89</v>
      </c>
      <c r="E122" s="156" t="n">
        <v>3</v>
      </c>
      <c r="F122" s="157" t="s">
        <v>133</v>
      </c>
      <c r="G122" s="158" t="s">
        <v>245</v>
      </c>
      <c r="H122" s="159" t="n">
        <v>1</v>
      </c>
      <c r="I122" s="160" t="s">
        <v>92</v>
      </c>
      <c r="J122" s="161"/>
      <c r="K122" s="162" t="n">
        <f aca="false">H122*J122</f>
        <v>0</v>
      </c>
      <c r="L122" s="163" t="str">
        <f aca="false">IF(D122="S",K122,"")</f>
        <v/>
      </c>
      <c r="M122" s="164" t="n">
        <f aca="false">IF(OR(D122="P",D122="U"),K122,"")</f>
        <v>0</v>
      </c>
      <c r="N122" s="164" t="str">
        <f aca="false">IF(D122="H",K122,"")</f>
        <v/>
      </c>
      <c r="O122" s="164" t="str">
        <f aca="false">IF(D122="V",K122,"")</f>
        <v/>
      </c>
      <c r="P122" s="165" t="n">
        <v>0</v>
      </c>
      <c r="Q122" s="165" t="n">
        <v>0</v>
      </c>
      <c r="R122" s="165" t="n">
        <v>0</v>
      </c>
      <c r="S122" s="166" t="n">
        <v>21</v>
      </c>
      <c r="T122" s="167" t="n">
        <f aca="false">K122*(S122+100)/100</f>
        <v>0</v>
      </c>
      <c r="U122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ta</cp:lastModifiedBy>
  <dcterms:modified xsi:type="dcterms:W3CDTF">2016-03-14T11:15:33Z</dcterms:modified>
  <cp:revision>0</cp:revision>
  <dc:subject/>
  <dc:title/>
</cp:coreProperties>
</file>